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true" localSheetId="0" name="_xlnm._FilterDatabase" vbProcedure="false">Бюджет!$B$1:$B$196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40">
  <si>
    <t xml:space="preserve">Администрация Барабинского района Новосибирской области </t>
  </si>
  <si>
    <t xml:space="preserve">(наименование органа, исполняющего бюджет)</t>
  </si>
  <si>
    <t xml:space="preserve">Сведения о фактических результатах деятельности муниципальных учреждений   Барабинского района на 01.07. 2019 года</t>
  </si>
  <si>
    <t xml:space="preserve">тыс. руб.</t>
  </si>
  <si>
    <t xml:space="preserve">Бюджетополучатель</t>
  </si>
  <si>
    <t xml:space="preserve">КФСР</t>
  </si>
  <si>
    <t xml:space="preserve">Наименование КФСР</t>
  </si>
  <si>
    <t xml:space="preserve">План на 2019г.</t>
  </si>
  <si>
    <t xml:space="preserve">Исполнено на 01.07.2019г.</t>
  </si>
  <si>
    <t xml:space="preserve">% исполнения</t>
  </si>
  <si>
    <t xml:space="preserve">Муниципальное казенное дошкольное образовательное учреждение - детский сад комбинированного вида № 1 "Ручеек" Барабинского района Новосибирской области</t>
  </si>
  <si>
    <t xml:space="preserve">0701</t>
  </si>
  <si>
    <t xml:space="preserve">Дошкольное образование</t>
  </si>
  <si>
    <t xml:space="preserve">Муниципальное казенное дошкольное образовательное учреждение - детский сад №2 "Золотой ключик" Барабинского района Новосибирской области</t>
  </si>
  <si>
    <t xml:space="preserve">Муниципальное казенное дошкольное образовательное учреждение - детский сад комбинированного вида №3 Барабинского района Новосибирской области</t>
  </si>
  <si>
    <t xml:space="preserve">1006</t>
  </si>
  <si>
    <t xml:space="preserve">Другие вопросы в области социальной политики</t>
  </si>
  <si>
    <t xml:space="preserve">Муниципальное казенное дошкольное образовательное учреждение - детский сад №4 "Колокольчик" Барабинского района Новосибирской области</t>
  </si>
  <si>
    <t xml:space="preserve">Другие вопросы в области социальной  политики</t>
  </si>
  <si>
    <t xml:space="preserve">Муниципальное казенное дошкольное образовательное учреждение - детский сад комбинированного вида №5 "Рябинка" Барабинского района Новосибирской области</t>
  </si>
  <si>
    <t xml:space="preserve">Муниципальное казенное дошкольное образовательное учреждение - детский сад комбинированного вида №6 "Сказка" Барабинского района Новосибирской области</t>
  </si>
  <si>
    <t xml:space="preserve">Муниципальное казенное дошкольное образовательное учреждение Барабинского района Новосибирской области "Детский сад комбинированного вида №7 "Радуга"</t>
  </si>
  <si>
    <t xml:space="preserve">Дошкольное образование </t>
  </si>
  <si>
    <t xml:space="preserve">Другие вопросы в  области социальной  политики</t>
  </si>
  <si>
    <t xml:space="preserve">Муниципальное казенное дошкольное образовательное учреждение - детский сад комбинированного вида №8 "Солнышко" Барабинского района Новосибирской области</t>
  </si>
  <si>
    <t xml:space="preserve">Муниципальное казённое дошкольное образовательное учреждение - Зюзинский детский сад Барабинского района Новосибирской области</t>
  </si>
  <si>
    <t xml:space="preserve">0709</t>
  </si>
  <si>
    <t xml:space="preserve">Другие вопросы в области образования</t>
  </si>
  <si>
    <t xml:space="preserve">Муниципальное казенное дошкольное образовательное учреждение - Новокозловский детский сад Барабинского района Новосибирской области</t>
  </si>
  <si>
    <t xml:space="preserve">Муниципальное казенное дошкольное образовательное учреждение - Новоспасский детский сад Барабинского района Новосибирской области</t>
  </si>
  <si>
    <t xml:space="preserve">Муниципальное казенное дошкольное образовательное учреждение - Новоульяновский детский сад с.Новоульяновское Барабинского района Новосибирской области</t>
  </si>
  <si>
    <t xml:space="preserve">Муниципальное казенное дошкольное образовательное учреждение - Новочановский детский сад Барабинского района Новосибирской области</t>
  </si>
  <si>
    <t xml:space="preserve">Муниципальное казенное дошкольное образовательное учреждение - Новоярковский детский сад Барабинского района Новосибирской области</t>
  </si>
  <si>
    <t xml:space="preserve">Муниципальное казенное дошкольное образовательное учреждение - Старощербаковский детский сад "Березка" Барабинского района Новосибирской области</t>
  </si>
  <si>
    <t xml:space="preserve">Муниципальное казенное дошкольное образовательное учреждение - Устьянцевский детский сад Барабинского района Новосибирской области</t>
  </si>
  <si>
    <t xml:space="preserve">Муниципальное казенное дошкольное образовательное учреждение "Новокурупкаевский детский сад" Барабинского района Новосибирской области</t>
  </si>
  <si>
    <t xml:space="preserve">Муниципальное казенное дошкольное образовательное учреждение Шубинский детский сад Барабинского района Новосибирской области</t>
  </si>
  <si>
    <t xml:space="preserve">Муниципальное казенное общеобразовательное учреждение Бадажковская основная общеобразовательная школа Барабинского района Новосибирской области</t>
  </si>
  <si>
    <t xml:space="preserve">0702</t>
  </si>
  <si>
    <t xml:space="preserve">Общее образование</t>
  </si>
  <si>
    <t xml:space="preserve">0707</t>
  </si>
  <si>
    <t xml:space="preserve">Молодежная политика</t>
  </si>
  <si>
    <t xml:space="preserve">Муниципальное казенное общеобразовательное учреждение Беловская основная общеобразовательная школа Барабинского района Новосибирской области</t>
  </si>
  <si>
    <t xml:space="preserve">Муниципальное казенное общеобразовательное учреждение Зюзинская средняя общеобразовательная школа Барабинского района Новосибирской области</t>
  </si>
  <si>
    <t xml:space="preserve">Муниципальное казенное общеобразовательное учреждение Кармаклинская средняя общеобразовательная школа Барабинского района Новосибирской области</t>
  </si>
  <si>
    <t xml:space="preserve">Муниципальное казенное общеобразовательное учреждение Квашнинская основная общеобразовательная школа Барабинского района Новосибирской области</t>
  </si>
  <si>
    <t xml:space="preserve">Муниципальное казенное общеобразовательное учреждение Кожевниковская начальная общеобразовательная школа Барабинского района Новосибирской области</t>
  </si>
  <si>
    <t xml:space="preserve">Муниципальное казенное общеобразовательное учреждение Козловская средняя общеобразовательная школа Барабинского района Новосибирской области</t>
  </si>
  <si>
    <t xml:space="preserve">Муниципальное казенное общеобразовательное учреждение Новокурупкаевская основная общеобразовательная школа Барабинского района Новосибирской области</t>
  </si>
  <si>
    <t xml:space="preserve">Муниципальное казенное общеобразовательное учреждение Новониколаевская средняя общеобразовательная школа Барабинского района Новосибирской области</t>
  </si>
  <si>
    <t xml:space="preserve">Муниципальное казенное общеобразовательное учреждение Новоспасская средняя общеобразовательная школа Барабинского района Новосибирской области</t>
  </si>
  <si>
    <t xml:space="preserve">Муниципальное казенное общеобразовательное учреждение Новочановская средняя общеобразовательная школа Барабинского района Новосибирской области</t>
  </si>
  <si>
    <t xml:space="preserve">Муниципальное казенное общеобразовательное учреждение Новоярковская средняя общеобразовательная школа Барабинского района Новосибирской области</t>
  </si>
  <si>
    <t xml:space="preserve">Муниципальное казенное общеобразовательное учреждение средняя общеобразовательная школа № 1 Барабинского района Новосибирской области</t>
  </si>
  <si>
    <t xml:space="preserve">Муниципальное казенное общеобразовательное учреждение средняя общеобразовательная школа №2 Барабинского района Новосибирской области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ое казенное общеобразовательное учреждение средняя общеобразовательная школа №47 Барабинского района Новосибирской области</t>
  </si>
  <si>
    <t xml:space="preserve">Муниципальное казенное общеобразовательное учреждение средняя общеобразовательная школа №92 Барабинского района Новосибирской области</t>
  </si>
  <si>
    <t xml:space="preserve">Муниципальное казенное общеобразовательное учреждение Старощербаковская средняя общеобразовательная школа Барабинского района Новосибирской области</t>
  </si>
  <si>
    <t xml:space="preserve">Муниципальное казенное общеобразовательное учреждение Таскаевская средняя общеобразовательная школа Барабинского района Новосибирской области</t>
  </si>
  <si>
    <t xml:space="preserve">Муниципальное казенное общеобразовательное учреждение Тополевская основная общеобразовательная школа Барабинского района Новосибирской области</t>
  </si>
  <si>
    <t xml:space="preserve">Муниципальное казенное общеобразовательное учреждение Устьянцевская средняя общеобразовательная школа Барабинского района Новосибирской области</t>
  </si>
  <si>
    <t xml:space="preserve">Муниципальное казенное общеобразовательное учреждение Шубинская средняя общеобразовательная школа Барабинского района Новосибирской области</t>
  </si>
  <si>
    <t xml:space="preserve">Муниципальное казенное учреждение "Центр бухгалтерского и материально-технического обеспечения Барабинского района Новосибирской области"</t>
  </si>
  <si>
    <t xml:space="preserve">0113</t>
  </si>
  <si>
    <t xml:space="preserve">Другие общегосударственные вопросы</t>
  </si>
  <si>
    <t xml:space="preserve">1004</t>
  </si>
  <si>
    <t xml:space="preserve">Опека и попечительство</t>
  </si>
  <si>
    <t xml:space="preserve">Муниципальное казенное учреждение "Центр информационно-методического обеспечения Барабинского района Новосибирской области"</t>
  </si>
  <si>
    <t xml:space="preserve">муниципальное казённое учреждение Барабинского района "Единая дежурно-диспетчерская служба, система 112"</t>
  </si>
  <si>
    <t xml:space="preserve">Муниципальное казенное учреждение Барабинского района Дворец культуры "Модерн"</t>
  </si>
  <si>
    <t xml:space="preserve">0412</t>
  </si>
  <si>
    <t xml:space="preserve">Другие вопросы в области национальной экономики</t>
  </si>
  <si>
    <t xml:space="preserve">0801</t>
  </si>
  <si>
    <t xml:space="preserve">Культура</t>
  </si>
  <si>
    <t xml:space="preserve">1101</t>
  </si>
  <si>
    <t xml:space="preserve">Физическая культура</t>
  </si>
  <si>
    <t xml:space="preserve">муниципальное казенное учреждение Барабинского района Лыжная база "Горизонт"</t>
  </si>
  <si>
    <t xml:space="preserve">Муниципальное казенное учреждение дополнительного образования "Детская музыкальная школа" Барабинского района</t>
  </si>
  <si>
    <t xml:space="preserve">0703</t>
  </si>
  <si>
    <t xml:space="preserve">Дополнительное образование детей</t>
  </si>
  <si>
    <t xml:space="preserve">Муниципальное казённое учреждение дополнительного образования Барабинского района "Детская юношеская спортивная школа Локомотив"</t>
  </si>
  <si>
    <t xml:space="preserve">Муниципальное казенное образовательное учреждение дополнительного образования Барабинского района Новосибирской области "Центр дополнительного образования детей"</t>
  </si>
  <si>
    <t xml:space="preserve">Управление образования администрации Барабинского района</t>
  </si>
  <si>
    <t xml:space="preserve">0104</t>
  </si>
  <si>
    <t xml:space="preserve">Функционирование местных администраций</t>
  </si>
  <si>
    <t xml:space="preserve">Совет депутатов Барабинского район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администрация Барабинского района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5</t>
  </si>
  <si>
    <t xml:space="preserve">Судебная стстема</t>
  </si>
  <si>
    <t xml:space="preserve">0111</t>
  </si>
  <si>
    <t xml:space="preserve">Резервные фонды</t>
  </si>
  <si>
    <t xml:space="preserve">0203</t>
  </si>
  <si>
    <t xml:space="preserve">Мобилизация и вневойсковая подготвка</t>
  </si>
  <si>
    <t xml:space="preserve">защита населения и территории от чрезвычайных ситуаций природного и техногенного  характера, гражданская оборона</t>
  </si>
  <si>
    <t xml:space="preserve">0310</t>
  </si>
  <si>
    <t xml:space="preserve">Противопожарная безопасность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102</t>
  </si>
  <si>
    <t xml:space="preserve">Массовый  спорт</t>
  </si>
  <si>
    <t xml:space="preserve">1301</t>
  </si>
  <si>
    <t xml:space="preserve">Обслуживание государственного внутреннего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"/>
    <numFmt numFmtId="168" formatCode="000;[RED]\-000;&quot;&quot;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.5"/>
      <name val="MS Sans Serif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8.5"/>
      <name val="MS Sans Serif"/>
      <family val="2"/>
      <charset val="204"/>
    </font>
    <font>
      <sz val="8"/>
      <name val="Arial"/>
      <family val="2"/>
      <charset val="204"/>
    </font>
    <font>
      <b val="true"/>
      <sz val="8"/>
      <name val="Arial Narrow"/>
      <family val="2"/>
    </font>
    <font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0" borderId="4" xfId="2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fals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J198" activeCellId="0" sqref="J19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0.7"/>
    <col collapsed="false" customWidth="true" hidden="false" outlineLevel="0" max="2" min="2" style="0" width="6.7"/>
    <col collapsed="false" customWidth="true" hidden="false" outlineLevel="0" max="3" min="3" style="0" width="22.7"/>
    <col collapsed="false" customWidth="true" hidden="false" outlineLevel="0" max="4" min="4" style="0" width="14.14"/>
    <col collapsed="false" customWidth="true" hidden="false" outlineLevel="0" max="6" min="5" style="0" width="13.85"/>
  </cols>
  <sheetData>
    <row r="1" customFormat="false" ht="12.75" hidden="false" customHeight="true" outlineLevel="0" collapsed="false">
      <c r="A1" s="1" t="s">
        <v>0</v>
      </c>
      <c r="B1" s="1"/>
      <c r="C1" s="1"/>
      <c r="D1" s="2"/>
      <c r="E1" s="2"/>
      <c r="F1" s="2"/>
    </row>
    <row r="2" customFormat="false" ht="12" hidden="false" customHeight="true" outlineLevel="0" collapsed="false">
      <c r="A2" s="3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</row>
    <row r="4" customFormat="false" ht="12.75" hidden="false" customHeight="true" outlineLevel="0" collapsed="false">
      <c r="A4" s="4"/>
      <c r="B4" s="5"/>
      <c r="C4" s="5"/>
      <c r="D4" s="5"/>
      <c r="E4" s="5"/>
      <c r="F4" s="5"/>
    </row>
    <row r="5" customFormat="false" ht="61.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</row>
    <row r="7" customFormat="false" ht="12.75" hidden="false" customHeight="true" outlineLevel="0" collapsed="false">
      <c r="A7" s="2"/>
      <c r="B7" s="2"/>
      <c r="C7" s="2"/>
      <c r="D7" s="2"/>
      <c r="E7" s="2"/>
      <c r="F7" s="2" t="s">
        <v>3</v>
      </c>
    </row>
    <row r="8" customFormat="false" ht="21" hidden="false" customHeight="true" outlineLevel="0" collapsed="false">
      <c r="A8" s="7" t="s">
        <v>4</v>
      </c>
      <c r="B8" s="7" t="s">
        <v>5</v>
      </c>
      <c r="C8" s="7" t="s">
        <v>6</v>
      </c>
      <c r="D8" s="8" t="s">
        <v>7</v>
      </c>
      <c r="E8" s="7" t="s">
        <v>8</v>
      </c>
      <c r="F8" s="7" t="s">
        <v>9</v>
      </c>
    </row>
    <row r="9" customFormat="false" ht="56.25" hidden="false" customHeight="true" outlineLevel="0" collapsed="false">
      <c r="A9" s="9" t="s">
        <v>10</v>
      </c>
      <c r="B9" s="10"/>
      <c r="C9" s="11"/>
      <c r="D9" s="12" t="n">
        <f aca="false">SUM(D10:D10)</f>
        <v>15247.061</v>
      </c>
      <c r="E9" s="12" t="n">
        <f aca="false">SUM(E10:E10)</f>
        <v>7880.007</v>
      </c>
      <c r="F9" s="13" t="n">
        <f aca="false">SUM(E9/D9*100)</f>
        <v>51.6821372984603</v>
      </c>
    </row>
    <row r="10" customFormat="false" ht="12.75" hidden="false" customHeight="true" outlineLevel="0" collapsed="false">
      <c r="A10" s="9"/>
      <c r="B10" s="10" t="s">
        <v>11</v>
      </c>
      <c r="C10" s="11" t="s">
        <v>12</v>
      </c>
      <c r="D10" s="14" t="n">
        <v>15247.061</v>
      </c>
      <c r="E10" s="15" t="n">
        <v>7880.007</v>
      </c>
      <c r="F10" s="13" t="n">
        <f aca="false">SUM(E10/D10*100)</f>
        <v>51.6821372984603</v>
      </c>
    </row>
    <row r="11" customFormat="false" ht="56.25" hidden="false" customHeight="true" outlineLevel="1" collapsed="false">
      <c r="A11" s="9" t="s">
        <v>13</v>
      </c>
      <c r="B11" s="10"/>
      <c r="C11" s="11"/>
      <c r="D11" s="12" t="n">
        <f aca="false">SUM(D12:D12)</f>
        <v>9904.683</v>
      </c>
      <c r="E11" s="12" t="n">
        <f aca="false">SUM(E12:E12)</f>
        <v>5054.98</v>
      </c>
      <c r="F11" s="13" t="n">
        <f aca="false">SUM(E11/D11*100)</f>
        <v>51.036262341763</v>
      </c>
    </row>
    <row r="12" customFormat="false" ht="12.75" hidden="false" customHeight="true" outlineLevel="1" collapsed="false">
      <c r="A12" s="9"/>
      <c r="B12" s="10" t="s">
        <v>11</v>
      </c>
      <c r="C12" s="11" t="s">
        <v>12</v>
      </c>
      <c r="D12" s="14" t="n">
        <v>9904.683</v>
      </c>
      <c r="E12" s="15" t="n">
        <v>5054.98</v>
      </c>
      <c r="F12" s="13" t="n">
        <f aca="false">SUM(E12/D12*100)</f>
        <v>51.036262341763</v>
      </c>
    </row>
    <row r="13" customFormat="false" ht="56.25" hidden="false" customHeight="true" outlineLevel="1" collapsed="false">
      <c r="A13" s="9" t="s">
        <v>14</v>
      </c>
      <c r="B13" s="10"/>
      <c r="C13" s="11"/>
      <c r="D13" s="12" t="n">
        <f aca="false">SUM(D14:D15)</f>
        <v>24704.809</v>
      </c>
      <c r="E13" s="12" t="n">
        <f aca="false">SUM(E14:E15)</f>
        <v>13299.757</v>
      </c>
      <c r="F13" s="13" t="n">
        <f aca="false">SUM(E13/D13*100)</f>
        <v>53.8346886227698</v>
      </c>
    </row>
    <row r="14" customFormat="false" ht="12.75" hidden="false" customHeight="true" outlineLevel="1" collapsed="false">
      <c r="A14" s="9"/>
      <c r="B14" s="10" t="s">
        <v>11</v>
      </c>
      <c r="C14" s="11" t="s">
        <v>12</v>
      </c>
      <c r="D14" s="14" t="n">
        <v>24685.198</v>
      </c>
      <c r="E14" s="15" t="n">
        <v>13280.146</v>
      </c>
      <c r="F14" s="13" t="n">
        <f aca="false">SUM(E14/D14*100)</f>
        <v>53.7980128820518</v>
      </c>
    </row>
    <row r="15" customFormat="false" ht="25.5" hidden="false" customHeight="true" outlineLevel="1" collapsed="false">
      <c r="A15" s="9"/>
      <c r="B15" s="10" t="s">
        <v>15</v>
      </c>
      <c r="C15" s="11" t="s">
        <v>16</v>
      </c>
      <c r="D15" s="14" t="n">
        <v>19.611</v>
      </c>
      <c r="E15" s="15" t="n">
        <v>19.611</v>
      </c>
      <c r="F15" s="13" t="n">
        <f aca="false">SUM(E15/D15*100)</f>
        <v>100</v>
      </c>
    </row>
    <row r="16" customFormat="false" ht="56.25" hidden="false" customHeight="true" outlineLevel="0" collapsed="false">
      <c r="A16" s="9" t="s">
        <v>17</v>
      </c>
      <c r="B16" s="10"/>
      <c r="C16" s="11"/>
      <c r="D16" s="12" t="n">
        <f aca="false">SUM(D17:D18)</f>
        <v>14940.281</v>
      </c>
      <c r="E16" s="12" t="n">
        <f aca="false">SUM(E17:E18)</f>
        <v>7885.352</v>
      </c>
      <c r="F16" s="13" t="n">
        <f aca="false">SUM(E16/D16*100)</f>
        <v>52.7791411687638</v>
      </c>
    </row>
    <row r="17" customFormat="false" ht="12.75" hidden="false" customHeight="true" outlineLevel="0" collapsed="false">
      <c r="A17" s="9"/>
      <c r="B17" s="10" t="s">
        <v>11</v>
      </c>
      <c r="C17" s="11" t="s">
        <v>12</v>
      </c>
      <c r="D17" s="14" t="n">
        <v>14937.9</v>
      </c>
      <c r="E17" s="15" t="n">
        <v>7885.352</v>
      </c>
      <c r="F17" s="13" t="n">
        <f aca="false">SUM(E17/D17*100)</f>
        <v>52.7875538060906</v>
      </c>
    </row>
    <row r="18" customFormat="false" ht="25.5" hidden="false" customHeight="true" outlineLevel="0" collapsed="false">
      <c r="A18" s="9"/>
      <c r="B18" s="10" t="s">
        <v>15</v>
      </c>
      <c r="C18" s="11" t="s">
        <v>18</v>
      </c>
      <c r="D18" s="14" t="n">
        <v>2.381</v>
      </c>
      <c r="E18" s="15"/>
      <c r="F18" s="13" t="n">
        <f aca="false">SUM(E18/D18*100)</f>
        <v>0</v>
      </c>
    </row>
    <row r="19" customFormat="false" ht="56.25" hidden="false" customHeight="true" outlineLevel="0" collapsed="false">
      <c r="A19" s="9" t="s">
        <v>19</v>
      </c>
      <c r="B19" s="10"/>
      <c r="C19" s="11"/>
      <c r="D19" s="12" t="n">
        <f aca="false">SUM(D20:D20)</f>
        <v>16434.551</v>
      </c>
      <c r="E19" s="12" t="n">
        <f aca="false">SUM(E20:E20)</f>
        <v>9190.336</v>
      </c>
      <c r="F19" s="13" t="n">
        <f aca="false">SUM(E19/D19*100)</f>
        <v>55.9208219317948</v>
      </c>
    </row>
    <row r="20" customFormat="false" ht="12.75" hidden="false" customHeight="true" outlineLevel="0" collapsed="false">
      <c r="A20" s="9"/>
      <c r="B20" s="10" t="s">
        <v>11</v>
      </c>
      <c r="C20" s="11" t="s">
        <v>12</v>
      </c>
      <c r="D20" s="14" t="n">
        <v>16434.551</v>
      </c>
      <c r="E20" s="15" t="n">
        <v>9190.336</v>
      </c>
      <c r="F20" s="13" t="n">
        <f aca="false">SUM(E20/D20*100)</f>
        <v>55.9208219317948</v>
      </c>
    </row>
    <row r="21" customFormat="false" ht="56.25" hidden="false" customHeight="true" outlineLevel="1" collapsed="false">
      <c r="A21" s="9" t="s">
        <v>20</v>
      </c>
      <c r="B21" s="10"/>
      <c r="C21" s="11"/>
      <c r="D21" s="12" t="n">
        <f aca="false">SUM(D22:D23)</f>
        <v>25963.047</v>
      </c>
      <c r="E21" s="12" t="n">
        <f aca="false">SUM(E22:E23)</f>
        <v>14076.638</v>
      </c>
      <c r="F21" s="13" t="n">
        <f aca="false">SUM(E21/D21*100)</f>
        <v>54.2179737224217</v>
      </c>
    </row>
    <row r="22" customFormat="false" ht="12.75" hidden="false" customHeight="true" outlineLevel="1" collapsed="false">
      <c r="A22" s="9"/>
      <c r="B22" s="10" t="s">
        <v>11</v>
      </c>
      <c r="C22" s="11" t="s">
        <v>12</v>
      </c>
      <c r="D22" s="14" t="n">
        <v>25923.825</v>
      </c>
      <c r="E22" s="15" t="n">
        <v>14076.638</v>
      </c>
      <c r="F22" s="13" t="n">
        <f aca="false">SUM(E22/D22*100)</f>
        <v>54.3000039538918</v>
      </c>
    </row>
    <row r="23" customFormat="false" ht="12.75" hidden="false" customHeight="true" outlineLevel="1" collapsed="false">
      <c r="A23" s="9"/>
      <c r="B23" s="10" t="s">
        <v>15</v>
      </c>
      <c r="C23" s="11"/>
      <c r="D23" s="14" t="n">
        <v>39.222</v>
      </c>
      <c r="E23" s="15"/>
      <c r="F23" s="13" t="n">
        <f aca="false">SUM(E23/D23*100)</f>
        <v>0</v>
      </c>
    </row>
    <row r="24" customFormat="false" ht="56.25" hidden="false" customHeight="true" outlineLevel="1" collapsed="false">
      <c r="A24" s="9" t="s">
        <v>21</v>
      </c>
      <c r="B24" s="10"/>
      <c r="C24" s="11"/>
      <c r="D24" s="15" t="n">
        <f aca="false">SUM(D25:D26)</f>
        <v>38650.922</v>
      </c>
      <c r="E24" s="15" t="n">
        <f aca="false">SUM(E25:E26)</f>
        <v>20433.566</v>
      </c>
      <c r="F24" s="13" t="n">
        <f aca="false">SUM(E24/D24*100)</f>
        <v>52.866956188005</v>
      </c>
    </row>
    <row r="25" customFormat="false" ht="12.75" hidden="false" customHeight="true" outlineLevel="1" collapsed="false">
      <c r="A25" s="9"/>
      <c r="B25" s="10" t="s">
        <v>11</v>
      </c>
      <c r="C25" s="11" t="s">
        <v>22</v>
      </c>
      <c r="D25" s="15" t="n">
        <v>38611.7</v>
      </c>
      <c r="E25" s="15" t="n">
        <v>20425.238</v>
      </c>
      <c r="F25" s="13" t="n">
        <f aca="false">SUM(E25/D25*100)</f>
        <v>52.8990901721499</v>
      </c>
    </row>
    <row r="26" customFormat="false" ht="25.5" hidden="false" customHeight="true" outlineLevel="1" collapsed="false">
      <c r="A26" s="9"/>
      <c r="B26" s="10" t="s">
        <v>15</v>
      </c>
      <c r="C26" s="11" t="s">
        <v>23</v>
      </c>
      <c r="D26" s="15" t="n">
        <v>39.222</v>
      </c>
      <c r="E26" s="15" t="n">
        <v>8.328</v>
      </c>
      <c r="F26" s="13" t="n">
        <f aca="false">SUM(E26/D26*100)</f>
        <v>21.2329814899801</v>
      </c>
    </row>
    <row r="27" customFormat="false" ht="56.25" hidden="false" customHeight="true" outlineLevel="1" collapsed="false">
      <c r="A27" s="9" t="s">
        <v>24</v>
      </c>
      <c r="B27" s="10"/>
      <c r="C27" s="11"/>
      <c r="D27" s="12" t="n">
        <f aca="false">SUM(D28:D28)</f>
        <v>18784.827</v>
      </c>
      <c r="E27" s="12" t="n">
        <f aca="false">SUM(E28:E28)</f>
        <v>10140.495</v>
      </c>
      <c r="F27" s="13" t="n">
        <f aca="false">SUM(E27/D27*100)</f>
        <v>53.9823709848379</v>
      </c>
    </row>
    <row r="28" customFormat="false" ht="12.75" hidden="false" customHeight="true" outlineLevel="1" collapsed="false">
      <c r="A28" s="9"/>
      <c r="B28" s="10" t="s">
        <v>11</v>
      </c>
      <c r="C28" s="11" t="s">
        <v>12</v>
      </c>
      <c r="D28" s="14" t="n">
        <v>18784.827</v>
      </c>
      <c r="E28" s="15" t="n">
        <v>10140.495</v>
      </c>
      <c r="F28" s="13" t="n">
        <f aca="false">SUM(E28/D28*100)</f>
        <v>53.9823709848379</v>
      </c>
    </row>
    <row r="29" customFormat="false" ht="45" hidden="false" customHeight="true" outlineLevel="1" collapsed="false">
      <c r="A29" s="9" t="s">
        <v>25</v>
      </c>
      <c r="B29" s="10"/>
      <c r="C29" s="11"/>
      <c r="D29" s="12" t="n">
        <f aca="false">SUM(D30:D31)</f>
        <v>7294.67</v>
      </c>
      <c r="E29" s="12" t="n">
        <v>2341.593</v>
      </c>
      <c r="F29" s="13" t="n">
        <f aca="false">SUM(E29/D29*100)</f>
        <v>32.1000538749525</v>
      </c>
    </row>
    <row r="30" customFormat="false" ht="12.75" hidden="false" customHeight="true" outlineLevel="1" collapsed="false">
      <c r="A30" s="9"/>
      <c r="B30" s="10" t="s">
        <v>11</v>
      </c>
      <c r="C30" s="11" t="s">
        <v>12</v>
      </c>
      <c r="D30" s="14" t="n">
        <v>4294.214</v>
      </c>
      <c r="E30" s="15" t="n">
        <v>2343.593</v>
      </c>
      <c r="F30" s="13" t="n">
        <f aca="false">SUM(E30/D30*100)</f>
        <v>54.5755987009497</v>
      </c>
    </row>
    <row r="31" customFormat="false" ht="25.5" hidden="false" customHeight="true" outlineLevel="1" collapsed="false">
      <c r="A31" s="9"/>
      <c r="B31" s="10" t="s">
        <v>26</v>
      </c>
      <c r="C31" s="11" t="s">
        <v>27</v>
      </c>
      <c r="D31" s="14" t="n">
        <v>3000.456</v>
      </c>
      <c r="E31" s="15"/>
      <c r="F31" s="13" t="n">
        <f aca="false">SUM(E31/D31*100)</f>
        <v>0</v>
      </c>
    </row>
    <row r="32" customFormat="false" ht="56.25" hidden="false" customHeight="true" outlineLevel="0" collapsed="false">
      <c r="A32" s="9" t="s">
        <v>28</v>
      </c>
      <c r="B32" s="10"/>
      <c r="C32" s="11"/>
      <c r="D32" s="12" t="n">
        <f aca="false">SUM(D33:D34)</f>
        <v>7505.168</v>
      </c>
      <c r="E32" s="12" t="n">
        <f aca="false">SUM(E33:E34)</f>
        <v>4990.294</v>
      </c>
      <c r="F32" s="13" t="n">
        <f aca="false">SUM(E32/D32*100)</f>
        <v>66.4914363009596</v>
      </c>
    </row>
    <row r="33" customFormat="false" ht="12.75" hidden="false" customHeight="true" outlineLevel="0" collapsed="false">
      <c r="A33" s="9"/>
      <c r="B33" s="10" t="s">
        <v>11</v>
      </c>
      <c r="C33" s="11" t="s">
        <v>12</v>
      </c>
      <c r="D33" s="14" t="n">
        <v>4685.933</v>
      </c>
      <c r="E33" s="15" t="n">
        <v>2240.481</v>
      </c>
      <c r="F33" s="13" t="n">
        <f aca="false">SUM(E33/D33*100)</f>
        <v>47.8129115375743</v>
      </c>
    </row>
    <row r="34" customFormat="false" ht="25.5" hidden="false" customHeight="true" outlineLevel="0" collapsed="false">
      <c r="A34" s="9"/>
      <c r="B34" s="10" t="s">
        <v>26</v>
      </c>
      <c r="C34" s="11" t="s">
        <v>27</v>
      </c>
      <c r="D34" s="14" t="n">
        <v>2819.235</v>
      </c>
      <c r="E34" s="15" t="n">
        <v>2749.813</v>
      </c>
      <c r="F34" s="13" t="n">
        <f aca="false">SUM(E34/D34*100)</f>
        <v>97.5375589477287</v>
      </c>
    </row>
    <row r="35" customFormat="false" ht="63.75" hidden="false" customHeight="true" outlineLevel="0" collapsed="false">
      <c r="A35" s="9" t="s">
        <v>29</v>
      </c>
      <c r="B35" s="10"/>
      <c r="C35" s="11"/>
      <c r="D35" s="16" t="n">
        <f aca="false">SUM(D36:D36)</f>
        <v>4761.6</v>
      </c>
      <c r="E35" s="16" t="n">
        <f aca="false">SUM(E36:E36)</f>
        <v>2441.094</v>
      </c>
      <c r="F35" s="13" t="n">
        <f aca="false">SUM(E35/D35*100)</f>
        <v>51.2662550403226</v>
      </c>
    </row>
    <row r="36" customFormat="false" ht="22.5" hidden="false" customHeight="true" outlineLevel="0" collapsed="false">
      <c r="A36" s="9"/>
      <c r="B36" s="10" t="s">
        <v>11</v>
      </c>
      <c r="C36" s="11" t="s">
        <v>12</v>
      </c>
      <c r="D36" s="15" t="n">
        <v>4761.6</v>
      </c>
      <c r="E36" s="15" t="n">
        <v>2441.094</v>
      </c>
      <c r="F36" s="13" t="n">
        <f aca="false">SUM(E36/D36*100)</f>
        <v>51.2662550403226</v>
      </c>
    </row>
    <row r="37" customFormat="false" ht="67.5" hidden="false" customHeight="true" outlineLevel="0" collapsed="false">
      <c r="A37" s="9" t="s">
        <v>30</v>
      </c>
      <c r="B37" s="10"/>
      <c r="C37" s="11"/>
      <c r="D37" s="16" t="n">
        <f aca="false">SUM(D38:D38)</f>
        <v>3526.5</v>
      </c>
      <c r="E37" s="16" t="n">
        <f aca="false">SUM(E38:E38)</f>
        <v>1826.779</v>
      </c>
      <c r="F37" s="13" t="n">
        <f aca="false">SUM(E37/D37*100)</f>
        <v>51.8014745498369</v>
      </c>
    </row>
    <row r="38" customFormat="false" ht="15.75" hidden="false" customHeight="true" outlineLevel="0" collapsed="false">
      <c r="A38" s="9"/>
      <c r="B38" s="10" t="s">
        <v>11</v>
      </c>
      <c r="C38" s="11" t="s">
        <v>12</v>
      </c>
      <c r="D38" s="15" t="n">
        <v>3526.5</v>
      </c>
      <c r="E38" s="15" t="n">
        <v>1826.779</v>
      </c>
      <c r="F38" s="13" t="n">
        <f aca="false">SUM(E38/D38*100)</f>
        <v>51.8014745498369</v>
      </c>
    </row>
    <row r="39" customFormat="false" ht="60.75" hidden="false" customHeight="true" outlineLevel="0" collapsed="false">
      <c r="A39" s="9" t="s">
        <v>31</v>
      </c>
      <c r="B39" s="10"/>
      <c r="C39" s="11"/>
      <c r="D39" s="16" t="n">
        <f aca="false">SUM(D40:D40)</f>
        <v>5595.1</v>
      </c>
      <c r="E39" s="16" t="n">
        <f aca="false">SUM(E40:E40)</f>
        <v>2980.953</v>
      </c>
      <c r="F39" s="13" t="n">
        <f aca="false">SUM(E39/D39*100)</f>
        <v>53.2779217529624</v>
      </c>
    </row>
    <row r="40" customFormat="false" ht="15" hidden="false" customHeight="true" outlineLevel="0" collapsed="false">
      <c r="A40" s="9"/>
      <c r="B40" s="10" t="s">
        <v>11</v>
      </c>
      <c r="C40" s="11" t="s">
        <v>12</v>
      </c>
      <c r="D40" s="15" t="n">
        <v>5595.1</v>
      </c>
      <c r="E40" s="15" t="n">
        <v>2980.953</v>
      </c>
      <c r="F40" s="13" t="n">
        <f aca="false">SUM(E40/D40*100)</f>
        <v>53.2779217529624</v>
      </c>
    </row>
    <row r="41" customFormat="false" ht="66.75" hidden="false" customHeight="true" outlineLevel="0" collapsed="false">
      <c r="A41" s="9" t="s">
        <v>32</v>
      </c>
      <c r="B41" s="10"/>
      <c r="C41" s="11"/>
      <c r="D41" s="16" t="n">
        <f aca="false">SUM(D42:D42)</f>
        <v>3209.6</v>
      </c>
      <c r="E41" s="16" t="n">
        <f aca="false">SUM(E42:E42)</f>
        <v>1736.946</v>
      </c>
      <c r="F41" s="13" t="n">
        <f aca="false">SUM(E41/D41*100)</f>
        <v>54.1172108673978</v>
      </c>
    </row>
    <row r="42" customFormat="false" ht="21" hidden="false" customHeight="true" outlineLevel="0" collapsed="false">
      <c r="A42" s="9"/>
      <c r="B42" s="10" t="s">
        <v>11</v>
      </c>
      <c r="C42" s="11" t="s">
        <v>12</v>
      </c>
      <c r="D42" s="15" t="n">
        <v>3209.6</v>
      </c>
      <c r="E42" s="15" t="n">
        <v>1736.946</v>
      </c>
      <c r="F42" s="13" t="n">
        <f aca="false">SUM(E42/D42*100)</f>
        <v>54.1172108673978</v>
      </c>
    </row>
    <row r="43" customFormat="false" ht="59.25" hidden="false" customHeight="true" outlineLevel="0" collapsed="false">
      <c r="A43" s="9" t="s">
        <v>33</v>
      </c>
      <c r="B43" s="10"/>
      <c r="C43" s="11"/>
      <c r="D43" s="16" t="n">
        <f aca="false">SUM(D44:D44)</f>
        <v>4681</v>
      </c>
      <c r="E43" s="16" t="n">
        <f aca="false">SUM(E44:E44)</f>
        <v>2550.036</v>
      </c>
      <c r="F43" s="13" t="n">
        <f aca="false">SUM(E43/D43*100)</f>
        <v>54.4763084810938</v>
      </c>
    </row>
    <row r="44" customFormat="false" ht="18.75" hidden="false" customHeight="true" outlineLevel="0" collapsed="false">
      <c r="A44" s="9"/>
      <c r="B44" s="10" t="s">
        <v>11</v>
      </c>
      <c r="C44" s="11" t="s">
        <v>12</v>
      </c>
      <c r="D44" s="15" t="n">
        <v>4681</v>
      </c>
      <c r="E44" s="15" t="n">
        <v>2550.036</v>
      </c>
      <c r="F44" s="13" t="n">
        <f aca="false">SUM(E44/D44*100)</f>
        <v>54.4763084810938</v>
      </c>
    </row>
    <row r="45" customFormat="false" ht="67.5" hidden="false" customHeight="true" outlineLevel="0" collapsed="false">
      <c r="A45" s="9" t="s">
        <v>34</v>
      </c>
      <c r="B45" s="10"/>
      <c r="C45" s="11"/>
      <c r="D45" s="16" t="n">
        <f aca="false">SUM(D46:D46)</f>
        <v>1084.743</v>
      </c>
      <c r="E45" s="16" t="n">
        <f aca="false">SUM(E46:E46)</f>
        <v>1084.743</v>
      </c>
      <c r="F45" s="13" t="n">
        <f aca="false">SUM(E45/D45*100)</f>
        <v>100</v>
      </c>
    </row>
    <row r="46" customFormat="false" ht="26.25" hidden="false" customHeight="true" outlineLevel="0" collapsed="false">
      <c r="A46" s="9"/>
      <c r="B46" s="10" t="s">
        <v>11</v>
      </c>
      <c r="C46" s="11" t="s">
        <v>12</v>
      </c>
      <c r="D46" s="15" t="n">
        <v>1084.743</v>
      </c>
      <c r="E46" s="15" t="n">
        <v>1084.743</v>
      </c>
      <c r="F46" s="13" t="n">
        <f aca="false">SUM(E46/D46*100)</f>
        <v>100</v>
      </c>
    </row>
    <row r="47" customFormat="false" ht="69" hidden="false" customHeight="true" outlineLevel="0" collapsed="false">
      <c r="A47" s="9" t="s">
        <v>35</v>
      </c>
      <c r="B47" s="10"/>
      <c r="C47" s="11"/>
      <c r="D47" s="16" t="n">
        <f aca="false">SUM(D48:D49)</f>
        <v>4085.892</v>
      </c>
      <c r="E47" s="16" t="n">
        <f aca="false">SUM(E48:E49)</f>
        <v>1773.903</v>
      </c>
      <c r="F47" s="13" t="n">
        <f aca="false">SUM(E47/D47*100)</f>
        <v>43.4153178791804</v>
      </c>
    </row>
    <row r="48" customFormat="false" ht="33" hidden="false" customHeight="true" outlineLevel="0" collapsed="false">
      <c r="A48" s="9"/>
      <c r="B48" s="10" t="s">
        <v>11</v>
      </c>
      <c r="C48" s="11" t="s">
        <v>12</v>
      </c>
      <c r="D48" s="15" t="n">
        <v>3250.092</v>
      </c>
      <c r="E48" s="15" t="n">
        <v>1741.203</v>
      </c>
      <c r="F48" s="13" t="n">
        <f aca="false">SUM(E48/D48*100)</f>
        <v>53.5739603678911</v>
      </c>
    </row>
    <row r="49" customFormat="false" ht="22.5" hidden="false" customHeight="true" outlineLevel="0" collapsed="false">
      <c r="A49" s="9"/>
      <c r="B49" s="10" t="s">
        <v>26</v>
      </c>
      <c r="C49" s="11" t="s">
        <v>27</v>
      </c>
      <c r="D49" s="15" t="n">
        <v>835.8</v>
      </c>
      <c r="E49" s="15" t="n">
        <v>32.7</v>
      </c>
      <c r="F49" s="13" t="n">
        <f aca="false">SUM(E49/D49*100)</f>
        <v>3.91241923905241</v>
      </c>
    </row>
    <row r="50" customFormat="false" ht="51" hidden="false" customHeight="true" outlineLevel="0" collapsed="false">
      <c r="A50" s="9" t="s">
        <v>36</v>
      </c>
      <c r="B50" s="10" t="s">
        <v>11</v>
      </c>
      <c r="C50" s="11" t="s">
        <v>12</v>
      </c>
      <c r="D50" s="16" t="n">
        <v>3654.96</v>
      </c>
      <c r="E50" s="16" t="n">
        <v>2027.686</v>
      </c>
      <c r="F50" s="13" t="n">
        <f aca="false">SUM(E50/D50*100)</f>
        <v>55.4776522862083</v>
      </c>
    </row>
    <row r="51" customFormat="false" ht="66.75" hidden="false" customHeight="true" outlineLevel="0" collapsed="false">
      <c r="A51" s="9" t="s">
        <v>37</v>
      </c>
      <c r="B51" s="10"/>
      <c r="C51" s="11"/>
      <c r="D51" s="16" t="n">
        <f aca="false">SUM(D52:D53)</f>
        <v>11832.628</v>
      </c>
      <c r="E51" s="16" t="n">
        <f aca="false">SUM(E52:E53)</f>
        <v>7388.898</v>
      </c>
      <c r="F51" s="13" t="n">
        <f aca="false">SUM(E51/D51*100)</f>
        <v>62.4451136298716</v>
      </c>
    </row>
    <row r="52" customFormat="false" ht="12.75" hidden="false" customHeight="true" outlineLevel="0" collapsed="false">
      <c r="A52" s="17"/>
      <c r="B52" s="10" t="s">
        <v>38</v>
      </c>
      <c r="C52" s="18" t="s">
        <v>39</v>
      </c>
      <c r="D52" s="15" t="n">
        <v>11769.328</v>
      </c>
      <c r="E52" s="15" t="n">
        <v>7325.598</v>
      </c>
      <c r="F52" s="13" t="n">
        <f aca="false">SUM(E52/D52*100)</f>
        <v>62.2431289195101</v>
      </c>
    </row>
    <row r="53" customFormat="false" ht="12.75" hidden="false" customHeight="true" outlineLevel="0" collapsed="false">
      <c r="A53" s="17"/>
      <c r="B53" s="10" t="s">
        <v>40</v>
      </c>
      <c r="C53" s="18" t="s">
        <v>41</v>
      </c>
      <c r="D53" s="15" t="n">
        <v>63.3</v>
      </c>
      <c r="E53" s="15" t="n">
        <v>63.3</v>
      </c>
      <c r="F53" s="13" t="n">
        <f aca="false">SUM(E53/D53*100)</f>
        <v>100</v>
      </c>
    </row>
    <row r="54" customFormat="false" ht="70.5" hidden="false" customHeight="true" outlineLevel="0" collapsed="false">
      <c r="A54" s="9" t="s">
        <v>42</v>
      </c>
      <c r="B54" s="10"/>
      <c r="C54" s="18"/>
      <c r="D54" s="16" t="n">
        <f aca="false">SUM(D55:D56)</f>
        <v>8244.375</v>
      </c>
      <c r="E54" s="16" t="n">
        <f aca="false">SUM(E55:E56)</f>
        <v>4749.424</v>
      </c>
      <c r="F54" s="13" t="n">
        <f aca="false">SUM(E54/D54*100)</f>
        <v>57.6080539761959</v>
      </c>
    </row>
    <row r="55" customFormat="false" ht="12.75" hidden="false" customHeight="true" outlineLevel="0" collapsed="false">
      <c r="A55" s="17"/>
      <c r="B55" s="10" t="s">
        <v>38</v>
      </c>
      <c r="C55" s="18" t="s">
        <v>39</v>
      </c>
      <c r="D55" s="15" t="n">
        <v>8193.735</v>
      </c>
      <c r="E55" s="15" t="n">
        <v>4698.784</v>
      </c>
      <c r="F55" s="13" t="n">
        <f aca="false">SUM(E55/D55*100)</f>
        <v>57.3460576891979</v>
      </c>
    </row>
    <row r="56" customFormat="false" ht="12.75" hidden="false" customHeight="true" outlineLevel="0" collapsed="false">
      <c r="A56" s="17"/>
      <c r="B56" s="10" t="s">
        <v>40</v>
      </c>
      <c r="C56" s="18" t="s">
        <v>41</v>
      </c>
      <c r="D56" s="15" t="n">
        <v>50.64</v>
      </c>
      <c r="E56" s="15" t="n">
        <v>50.64</v>
      </c>
      <c r="F56" s="13" t="n">
        <f aca="false">SUM(E56/D56*100)</f>
        <v>100</v>
      </c>
    </row>
    <row r="57" customFormat="false" ht="78" hidden="false" customHeight="true" outlineLevel="0" collapsed="false">
      <c r="A57" s="9" t="s">
        <v>43</v>
      </c>
      <c r="B57" s="10"/>
      <c r="C57" s="18"/>
      <c r="D57" s="16" t="n">
        <f aca="false">SUM(D58:D60)</f>
        <v>22180.733</v>
      </c>
      <c r="E57" s="16" t="n">
        <f aca="false">SUM(E58:E60)</f>
        <v>13580.685</v>
      </c>
      <c r="F57" s="13" t="n">
        <f aca="false">SUM(E57/D57*100)</f>
        <v>61.2273949648102</v>
      </c>
    </row>
    <row r="58" customFormat="false" ht="12.75" hidden="false" customHeight="true" outlineLevel="0" collapsed="false">
      <c r="A58" s="17"/>
      <c r="B58" s="10" t="s">
        <v>38</v>
      </c>
      <c r="C58" s="18" t="s">
        <v>39</v>
      </c>
      <c r="D58" s="15" t="n">
        <v>21932.707</v>
      </c>
      <c r="E58" s="15" t="n">
        <v>13375.914</v>
      </c>
      <c r="F58" s="13" t="n">
        <f aca="false">SUM(E58/D58*100)</f>
        <v>60.9861518689873</v>
      </c>
    </row>
    <row r="59" customFormat="false" ht="12.75" hidden="false" customHeight="true" outlineLevel="0" collapsed="false">
      <c r="A59" s="17"/>
      <c r="B59" s="10" t="s">
        <v>40</v>
      </c>
      <c r="C59" s="18" t="s">
        <v>41</v>
      </c>
      <c r="D59" s="15" t="n">
        <v>216.426</v>
      </c>
      <c r="E59" s="15" t="n">
        <v>204.771</v>
      </c>
      <c r="F59" s="13" t="n">
        <f aca="false">SUM(E59/D59*100)</f>
        <v>94.6147875024258</v>
      </c>
    </row>
    <row r="60" customFormat="false" ht="27" hidden="false" customHeight="true" outlineLevel="0" collapsed="false">
      <c r="A60" s="17"/>
      <c r="B60" s="10" t="s">
        <v>26</v>
      </c>
      <c r="C60" s="18" t="s">
        <v>27</v>
      </c>
      <c r="D60" s="15" t="n">
        <v>31.6</v>
      </c>
      <c r="E60" s="15" t="n">
        <v>0</v>
      </c>
      <c r="F60" s="13" t="n">
        <f aca="false">SUM(E60/D60*100)</f>
        <v>0</v>
      </c>
    </row>
    <row r="61" customFormat="false" ht="68.25" hidden="false" customHeight="true" outlineLevel="0" collapsed="false">
      <c r="A61" s="9" t="s">
        <v>44</v>
      </c>
      <c r="B61" s="10"/>
      <c r="C61" s="18"/>
      <c r="D61" s="16" t="n">
        <f aca="false">SUM(D62:D64)</f>
        <v>14642.635</v>
      </c>
      <c r="E61" s="16" t="n">
        <f aca="false">SUM(E62:E64)</f>
        <v>6888.177</v>
      </c>
      <c r="F61" s="13" t="n">
        <f aca="false">SUM(E61/D61*100)</f>
        <v>47.0419224408722</v>
      </c>
    </row>
    <row r="62" customFormat="false" ht="12.75" hidden="false" customHeight="true" outlineLevel="0" collapsed="false">
      <c r="A62" s="17"/>
      <c r="B62" s="10" t="s">
        <v>38</v>
      </c>
      <c r="C62" s="18" t="s">
        <v>39</v>
      </c>
      <c r="D62" s="15" t="n">
        <v>12401.485</v>
      </c>
      <c r="E62" s="15" t="n">
        <v>6771.027</v>
      </c>
      <c r="F62" s="13" t="n">
        <f aca="false">SUM(E62/D62*100)</f>
        <v>54.5985178387911</v>
      </c>
    </row>
    <row r="63" customFormat="false" ht="12.75" hidden="false" customHeight="true" outlineLevel="0" collapsed="false">
      <c r="A63" s="17"/>
      <c r="B63" s="10" t="s">
        <v>40</v>
      </c>
      <c r="C63" s="18" t="s">
        <v>41</v>
      </c>
      <c r="D63" s="15" t="n">
        <v>52.75</v>
      </c>
      <c r="E63" s="15" t="n">
        <v>52.75</v>
      </c>
      <c r="F63" s="13" t="n">
        <f aca="false">SUM(E63/D63*100)</f>
        <v>100</v>
      </c>
    </row>
    <row r="64" customFormat="false" ht="24" hidden="false" customHeight="true" outlineLevel="0" collapsed="false">
      <c r="A64" s="17"/>
      <c r="B64" s="10" t="s">
        <v>26</v>
      </c>
      <c r="C64" s="18" t="s">
        <v>27</v>
      </c>
      <c r="D64" s="15" t="n">
        <v>2188.4</v>
      </c>
      <c r="E64" s="15" t="n">
        <v>64.4</v>
      </c>
      <c r="F64" s="13" t="n">
        <f aca="false">SUM(E64/D64*100)</f>
        <v>2.94278925242186</v>
      </c>
    </row>
    <row r="65" customFormat="false" ht="66" hidden="false" customHeight="true" outlineLevel="0" collapsed="false">
      <c r="A65" s="9" t="s">
        <v>45</v>
      </c>
      <c r="B65" s="10"/>
      <c r="C65" s="18"/>
      <c r="D65" s="16" t="n">
        <f aca="false">SUM(D66:D67)</f>
        <v>9837.736</v>
      </c>
      <c r="E65" s="16" t="n">
        <f aca="false">SUM(E66:E67)</f>
        <v>5687.245</v>
      </c>
      <c r="F65" s="13" t="n">
        <f aca="false">SUM(E65/D65*100)</f>
        <v>57.8105064010663</v>
      </c>
    </row>
    <row r="66" customFormat="false" ht="12.75" hidden="false" customHeight="true" outlineLevel="0" collapsed="false">
      <c r="A66" s="17"/>
      <c r="B66" s="10" t="s">
        <v>38</v>
      </c>
      <c r="C66" s="18" t="s">
        <v>39</v>
      </c>
      <c r="D66" s="15" t="n">
        <v>9772.326</v>
      </c>
      <c r="E66" s="15" t="n">
        <v>5623.835</v>
      </c>
      <c r="F66" s="13" t="n">
        <f aca="false">SUM(E66/D66*100)</f>
        <v>57.5485815761775</v>
      </c>
    </row>
    <row r="67" customFormat="false" ht="12.75" hidden="false" customHeight="true" outlineLevel="0" collapsed="false">
      <c r="A67" s="17"/>
      <c r="B67" s="10" t="s">
        <v>40</v>
      </c>
      <c r="C67" s="18" t="s">
        <v>41</v>
      </c>
      <c r="D67" s="15" t="n">
        <v>65.41</v>
      </c>
      <c r="E67" s="15" t="n">
        <v>63.41</v>
      </c>
      <c r="F67" s="13" t="n">
        <f aca="false">SUM(E67/D67*100)</f>
        <v>96.9423635529736</v>
      </c>
    </row>
    <row r="68" customFormat="false" ht="73.5" hidden="false" customHeight="true" outlineLevel="0" collapsed="false">
      <c r="A68" s="9" t="s">
        <v>46</v>
      </c>
      <c r="B68" s="10"/>
      <c r="C68" s="18"/>
      <c r="D68" s="16" t="n">
        <f aca="false">SUM(D69:D70)</f>
        <v>4941.539</v>
      </c>
      <c r="E68" s="16" t="n">
        <f aca="false">SUM(E69:E70)</f>
        <v>2750.836</v>
      </c>
      <c r="F68" s="13" t="n">
        <f aca="false">SUM(E68/D68*100)</f>
        <v>55.6675966738298</v>
      </c>
    </row>
    <row r="69" customFormat="false" ht="12.75" hidden="false" customHeight="true" outlineLevel="0" collapsed="false">
      <c r="A69" s="17"/>
      <c r="B69" s="10" t="s">
        <v>38</v>
      </c>
      <c r="C69" s="18" t="s">
        <v>39</v>
      </c>
      <c r="D69" s="15" t="n">
        <v>4918.329</v>
      </c>
      <c r="E69" s="15" t="n">
        <v>2727.626</v>
      </c>
      <c r="F69" s="13" t="n">
        <f aca="false">SUM(E69/D69*100)</f>
        <v>55.4583884079329</v>
      </c>
    </row>
    <row r="70" customFormat="false" ht="12.75" hidden="false" customHeight="true" outlineLevel="0" collapsed="false">
      <c r="A70" s="17"/>
      <c r="B70" s="10" t="s">
        <v>40</v>
      </c>
      <c r="C70" s="18" t="s">
        <v>41</v>
      </c>
      <c r="D70" s="15" t="n">
        <v>23.21</v>
      </c>
      <c r="E70" s="15" t="n">
        <v>23.21</v>
      </c>
      <c r="F70" s="13" t="n">
        <f aca="false">SUM(E70/D70*100)</f>
        <v>100</v>
      </c>
    </row>
    <row r="71" customFormat="false" ht="55.5" hidden="false" customHeight="true" outlineLevel="0" collapsed="false">
      <c r="A71" s="9" t="s">
        <v>47</v>
      </c>
      <c r="B71" s="10"/>
      <c r="C71" s="18"/>
      <c r="D71" s="16" t="n">
        <f aca="false">SUM(D72:D73)</f>
        <v>18159.445</v>
      </c>
      <c r="E71" s="16" t="n">
        <f aca="false">SUM(E72:E73)</f>
        <v>10621.812</v>
      </c>
      <c r="F71" s="13" t="n">
        <f aca="false">SUM(E71/D71*100)</f>
        <v>58.4919417966794</v>
      </c>
    </row>
    <row r="72" customFormat="false" ht="12.75" hidden="false" customHeight="true" outlineLevel="0" collapsed="false">
      <c r="A72" s="17"/>
      <c r="B72" s="10" t="s">
        <v>38</v>
      </c>
      <c r="C72" s="18" t="s">
        <v>39</v>
      </c>
      <c r="D72" s="15" t="n">
        <v>17961.564</v>
      </c>
      <c r="E72" s="15" t="n">
        <v>10440.289</v>
      </c>
      <c r="F72" s="13" t="n">
        <f aca="false">SUM(E72/D72*100)</f>
        <v>58.1257233501493</v>
      </c>
    </row>
    <row r="73" customFormat="false" ht="12.75" hidden="false" customHeight="true" outlineLevel="0" collapsed="false">
      <c r="A73" s="17"/>
      <c r="B73" s="10" t="s">
        <v>40</v>
      </c>
      <c r="C73" s="18" t="s">
        <v>41</v>
      </c>
      <c r="D73" s="15" t="n">
        <v>197.881</v>
      </c>
      <c r="E73" s="15" t="n">
        <v>181.523</v>
      </c>
      <c r="F73" s="13" t="n">
        <f aca="false">SUM(E73/D73*100)</f>
        <v>91.7334155376211</v>
      </c>
    </row>
    <row r="74" customFormat="false" ht="74.25" hidden="false" customHeight="true" outlineLevel="0" collapsed="false">
      <c r="A74" s="9" t="s">
        <v>48</v>
      </c>
      <c r="B74" s="10"/>
      <c r="C74" s="18"/>
      <c r="D74" s="16" t="n">
        <f aca="false">SUM(D75:D77)</f>
        <v>10083.739</v>
      </c>
      <c r="E74" s="16" t="n">
        <f aca="false">SUM(E75:E77)</f>
        <v>4918.138</v>
      </c>
      <c r="F74" s="13" t="n">
        <f aca="false">SUM(E74/D74*100)</f>
        <v>48.7729601093404</v>
      </c>
    </row>
    <row r="75" customFormat="false" ht="12.75" hidden="false" customHeight="true" outlineLevel="0" collapsed="false">
      <c r="A75" s="17"/>
      <c r="B75" s="10" t="s">
        <v>38</v>
      </c>
      <c r="C75" s="18" t="s">
        <v>39</v>
      </c>
      <c r="D75" s="15" t="n">
        <v>7863.359</v>
      </c>
      <c r="E75" s="15" t="n">
        <v>4754.758</v>
      </c>
      <c r="F75" s="13" t="n">
        <f aca="false">SUM(E75/D75*100)</f>
        <v>60.4672634175802</v>
      </c>
    </row>
    <row r="76" customFormat="false" ht="12.75" hidden="false" customHeight="true" outlineLevel="0" collapsed="false">
      <c r="A76" s="17"/>
      <c r="B76" s="10" t="s">
        <v>40</v>
      </c>
      <c r="C76" s="18" t="s">
        <v>41</v>
      </c>
      <c r="D76" s="15" t="n">
        <v>55.08</v>
      </c>
      <c r="E76" s="15" t="n">
        <v>55.08</v>
      </c>
      <c r="F76" s="13" t="n">
        <f aca="false">SUM(E76/D76*100)</f>
        <v>100</v>
      </c>
    </row>
    <row r="77" customFormat="false" ht="26.25" hidden="false" customHeight="true" outlineLevel="0" collapsed="false">
      <c r="A77" s="17"/>
      <c r="B77" s="10" t="s">
        <v>26</v>
      </c>
      <c r="C77" s="18" t="s">
        <v>27</v>
      </c>
      <c r="D77" s="15" t="n">
        <v>2165.3</v>
      </c>
      <c r="E77" s="15" t="n">
        <v>108.3</v>
      </c>
      <c r="F77" s="13" t="n">
        <f aca="false">SUM(E77/D77*100)</f>
        <v>5.00161640419341</v>
      </c>
    </row>
    <row r="78" customFormat="false" ht="84" hidden="false" customHeight="true" outlineLevel="0" collapsed="false">
      <c r="A78" s="9" t="s">
        <v>49</v>
      </c>
      <c r="B78" s="10"/>
      <c r="C78" s="18"/>
      <c r="D78" s="16" t="n">
        <f aca="false">SUM(D79:D82)</f>
        <v>16560.845</v>
      </c>
      <c r="E78" s="16" t="n">
        <f aca="false">SUM(E79:E82)</f>
        <v>8970.467</v>
      </c>
      <c r="F78" s="13" t="n">
        <f aca="false">SUM(E78/D78*100)</f>
        <v>54.166722772902</v>
      </c>
    </row>
    <row r="79" customFormat="false" ht="15.75" hidden="false" customHeight="true" outlineLevel="0" collapsed="false">
      <c r="A79" s="9"/>
      <c r="B79" s="10" t="s">
        <v>11</v>
      </c>
      <c r="C79" s="18" t="s">
        <v>12</v>
      </c>
      <c r="D79" s="15" t="n">
        <v>26.6</v>
      </c>
      <c r="E79" s="15"/>
      <c r="F79" s="13" t="n">
        <f aca="false">SUM(E79/D79*100)</f>
        <v>0</v>
      </c>
    </row>
    <row r="80" customFormat="false" ht="12.75" hidden="false" customHeight="true" outlineLevel="0" collapsed="false">
      <c r="A80" s="17"/>
      <c r="B80" s="10" t="s">
        <v>38</v>
      </c>
      <c r="C80" s="18" t="s">
        <v>39</v>
      </c>
      <c r="D80" s="15" t="n">
        <v>15295.451</v>
      </c>
      <c r="E80" s="15" t="n">
        <v>8857.256</v>
      </c>
      <c r="F80" s="13" t="n">
        <f aca="false">SUM(E80/D80*100)</f>
        <v>57.9077792475685</v>
      </c>
    </row>
    <row r="81" customFormat="false" ht="12.75" hidden="false" customHeight="true" outlineLevel="0" collapsed="false">
      <c r="A81" s="17"/>
      <c r="B81" s="10" t="s">
        <v>40</v>
      </c>
      <c r="C81" s="18" t="s">
        <v>41</v>
      </c>
      <c r="D81" s="15" t="n">
        <v>87.716</v>
      </c>
      <c r="E81" s="15" t="n">
        <v>87.716</v>
      </c>
      <c r="F81" s="13" t="n">
        <f aca="false">SUM(E81/D81*100)</f>
        <v>100</v>
      </c>
    </row>
    <row r="82" customFormat="false" ht="27.75" hidden="false" customHeight="true" outlineLevel="0" collapsed="false">
      <c r="A82" s="17"/>
      <c r="B82" s="10" t="s">
        <v>26</v>
      </c>
      <c r="C82" s="18" t="s">
        <v>27</v>
      </c>
      <c r="D82" s="15" t="n">
        <v>1151.078</v>
      </c>
      <c r="E82" s="15" t="n">
        <v>25.495</v>
      </c>
      <c r="F82" s="13" t="n">
        <f aca="false">SUM(E82/D82*100)</f>
        <v>2.21488031219431</v>
      </c>
    </row>
    <row r="83" customFormat="false" ht="68.25" hidden="false" customHeight="true" outlineLevel="0" collapsed="false">
      <c r="A83" s="9" t="s">
        <v>50</v>
      </c>
      <c r="B83" s="10"/>
      <c r="C83" s="18"/>
      <c r="D83" s="16" t="n">
        <f aca="false">SUM(D84:D85)</f>
        <v>23119.503</v>
      </c>
      <c r="E83" s="16" t="n">
        <f aca="false">SUM(E84:E85)</f>
        <v>13608.973</v>
      </c>
      <c r="F83" s="13" t="n">
        <f aca="false">SUM(E83/D83*100)</f>
        <v>58.8636053292322</v>
      </c>
    </row>
    <row r="84" customFormat="false" ht="12.75" hidden="false" customHeight="true" outlineLevel="0" collapsed="false">
      <c r="A84" s="17"/>
      <c r="B84" s="10" t="s">
        <v>38</v>
      </c>
      <c r="C84" s="18" t="s">
        <v>39</v>
      </c>
      <c r="D84" s="15" t="n">
        <v>22909.414</v>
      </c>
      <c r="E84" s="15" t="n">
        <v>13402.247</v>
      </c>
      <c r="F84" s="13" t="n">
        <f aca="false">SUM(E84/D84*100)</f>
        <v>58.5010467749197</v>
      </c>
    </row>
    <row r="85" customFormat="false" ht="12.75" hidden="false" customHeight="true" outlineLevel="0" collapsed="false">
      <c r="A85" s="17"/>
      <c r="B85" s="10" t="s">
        <v>40</v>
      </c>
      <c r="C85" s="18" t="s">
        <v>41</v>
      </c>
      <c r="D85" s="15" t="n">
        <v>210.089</v>
      </c>
      <c r="E85" s="15" t="n">
        <v>206.726</v>
      </c>
      <c r="F85" s="13" t="n">
        <f aca="false">SUM(E85/D85*100)</f>
        <v>98.3992498417337</v>
      </c>
    </row>
    <row r="86" customFormat="false" ht="74.25" hidden="false" customHeight="true" outlineLevel="0" collapsed="false">
      <c r="A86" s="9" t="s">
        <v>51</v>
      </c>
      <c r="B86" s="10"/>
      <c r="C86" s="18"/>
      <c r="D86" s="16" t="n">
        <f aca="false">SUM(D87:D89)</f>
        <v>42674.803</v>
      </c>
      <c r="E86" s="16" t="n">
        <f aca="false">SUM(E87:E89)</f>
        <v>18033.435</v>
      </c>
      <c r="F86" s="13" t="n">
        <f aca="false">SUM(E86/D86*100)</f>
        <v>42.257804915936</v>
      </c>
    </row>
    <row r="87" customFormat="false" ht="12.75" hidden="false" customHeight="true" outlineLevel="0" collapsed="false">
      <c r="A87" s="17"/>
      <c r="B87" s="10" t="s">
        <v>38</v>
      </c>
      <c r="C87" s="18" t="s">
        <v>39</v>
      </c>
      <c r="D87" s="15" t="n">
        <v>30346.043</v>
      </c>
      <c r="E87" s="15" t="n">
        <v>17795.875</v>
      </c>
      <c r="F87" s="13" t="n">
        <f aca="false">SUM(E87/D87*100)</f>
        <v>58.6431483010816</v>
      </c>
    </row>
    <row r="88" customFormat="false" ht="12.75" hidden="false" customHeight="true" outlineLevel="0" collapsed="false">
      <c r="A88" s="17"/>
      <c r="B88" s="10" t="s">
        <v>40</v>
      </c>
      <c r="C88" s="18" t="s">
        <v>41</v>
      </c>
      <c r="D88" s="15" t="n">
        <v>181.46</v>
      </c>
      <c r="E88" s="15" t="n">
        <v>181.46</v>
      </c>
      <c r="F88" s="13" t="n">
        <f aca="false">SUM(E88/D88*100)</f>
        <v>100</v>
      </c>
    </row>
    <row r="89" customFormat="false" ht="24" hidden="false" customHeight="true" outlineLevel="0" collapsed="false">
      <c r="A89" s="17"/>
      <c r="B89" s="10" t="s">
        <v>26</v>
      </c>
      <c r="C89" s="18" t="s">
        <v>27</v>
      </c>
      <c r="D89" s="15" t="n">
        <v>12147.3</v>
      </c>
      <c r="E89" s="15" t="n">
        <v>56.1</v>
      </c>
      <c r="F89" s="13" t="n">
        <f aca="false">SUM(E89/D89*100)</f>
        <v>0.461831024178213</v>
      </c>
    </row>
    <row r="90" customFormat="false" ht="79.5" hidden="false" customHeight="true" outlineLevel="0" collapsed="false">
      <c r="A90" s="9" t="s">
        <v>52</v>
      </c>
      <c r="B90" s="10"/>
      <c r="C90" s="18"/>
      <c r="D90" s="16" t="n">
        <v>11366.86</v>
      </c>
      <c r="E90" s="16" t="n">
        <f aca="false">SUM(E91:E93)</f>
        <v>6825.288</v>
      </c>
      <c r="F90" s="13" t="n">
        <f aca="false">SUM(E90/D90*100)</f>
        <v>60.0455006923636</v>
      </c>
    </row>
    <row r="91" customFormat="false" ht="12.75" hidden="false" customHeight="true" outlineLevel="0" collapsed="false">
      <c r="A91" s="17"/>
      <c r="B91" s="10" t="s">
        <v>38</v>
      </c>
      <c r="C91" s="18" t="s">
        <v>39</v>
      </c>
      <c r="D91" s="15" t="n">
        <v>11228.064</v>
      </c>
      <c r="E91" s="15" t="n">
        <v>6728.593</v>
      </c>
      <c r="F91" s="13" t="n">
        <f aca="false">SUM(E91/D91*100)</f>
        <v>59.9265643658604</v>
      </c>
    </row>
    <row r="92" customFormat="false" ht="12.75" hidden="false" customHeight="true" outlineLevel="0" collapsed="false">
      <c r="A92" s="17"/>
      <c r="B92" s="10" t="s">
        <v>40</v>
      </c>
      <c r="C92" s="18" t="s">
        <v>41</v>
      </c>
      <c r="D92" s="15" t="n">
        <v>96.695</v>
      </c>
      <c r="E92" s="15" t="n">
        <v>96.695</v>
      </c>
      <c r="F92" s="13" t="n">
        <f aca="false">SUM(E92/D92*100)</f>
        <v>100</v>
      </c>
    </row>
    <row r="93" customFormat="false" ht="26.25" hidden="false" customHeight="true" outlineLevel="0" collapsed="false">
      <c r="A93" s="17"/>
      <c r="B93" s="10" t="s">
        <v>26</v>
      </c>
      <c r="C93" s="18" t="s">
        <v>27</v>
      </c>
      <c r="D93" s="15" t="n">
        <v>42.1</v>
      </c>
      <c r="E93" s="15"/>
      <c r="F93" s="13" t="n">
        <f aca="false">SUM(E93/D93*100)</f>
        <v>0</v>
      </c>
    </row>
    <row r="94" customFormat="false" ht="69" hidden="false" customHeight="true" outlineLevel="0" collapsed="false">
      <c r="A94" s="9" t="s">
        <v>53</v>
      </c>
      <c r="B94" s="17"/>
      <c r="C94" s="18"/>
      <c r="D94" s="16" t="n">
        <f aca="false">SUM(D95:D97)</f>
        <v>24382.558</v>
      </c>
      <c r="E94" s="16" t="n">
        <f aca="false">SUM(E95:E97)</f>
        <v>14018.23</v>
      </c>
      <c r="F94" s="13" t="n">
        <f aca="false">SUM(E94/D94*100)</f>
        <v>57.4928602651125</v>
      </c>
    </row>
    <row r="95" customFormat="false" ht="12.75" hidden="false" customHeight="true" outlineLevel="0" collapsed="false">
      <c r="A95" s="17"/>
      <c r="B95" s="10" t="s">
        <v>38</v>
      </c>
      <c r="C95" s="18" t="s">
        <v>39</v>
      </c>
      <c r="D95" s="15" t="n">
        <v>23945.231</v>
      </c>
      <c r="E95" s="15" t="n">
        <v>13670.592</v>
      </c>
      <c r="F95" s="13" t="n">
        <f aca="false">SUM(E95/D95*100)</f>
        <v>57.0910842330149</v>
      </c>
    </row>
    <row r="96" customFormat="false" ht="12.75" hidden="false" customHeight="true" outlineLevel="0" collapsed="false">
      <c r="A96" s="17"/>
      <c r="B96" s="10" t="s">
        <v>40</v>
      </c>
      <c r="C96" s="18" t="s">
        <v>41</v>
      </c>
      <c r="D96" s="15" t="n">
        <v>378.927</v>
      </c>
      <c r="E96" s="15" t="n">
        <v>347.638</v>
      </c>
      <c r="F96" s="13" t="n">
        <f aca="false">SUM(E96/D96*100)</f>
        <v>91.7427367276547</v>
      </c>
    </row>
    <row r="97" customFormat="false" ht="27.75" hidden="false" customHeight="true" outlineLevel="0" collapsed="false">
      <c r="A97" s="17"/>
      <c r="B97" s="10" t="s">
        <v>26</v>
      </c>
      <c r="C97" s="18" t="s">
        <v>27</v>
      </c>
      <c r="D97" s="15" t="n">
        <v>58.4</v>
      </c>
      <c r="E97" s="15"/>
      <c r="F97" s="13" t="n">
        <f aca="false">SUM(E97/D97*100)</f>
        <v>0</v>
      </c>
    </row>
    <row r="98" customFormat="false" ht="57" hidden="false" customHeight="true" outlineLevel="0" collapsed="false">
      <c r="A98" s="9" t="s">
        <v>54</v>
      </c>
      <c r="B98" s="17"/>
      <c r="C98" s="18"/>
      <c r="D98" s="16" t="n">
        <f aca="false">SUM(D99:D102)</f>
        <v>44512.99</v>
      </c>
      <c r="E98" s="16" t="n">
        <f aca="false">SUM(E99:E102)</f>
        <v>26096.46</v>
      </c>
      <c r="F98" s="16" t="n">
        <f aca="false">SUM(F99:F102)</f>
        <v>58.8092171659859</v>
      </c>
    </row>
    <row r="99" customFormat="false" ht="57" hidden="false" customHeight="true" outlineLevel="0" collapsed="false">
      <c r="A99" s="9"/>
      <c r="B99" s="19" t="s">
        <v>55</v>
      </c>
      <c r="C99" s="18" t="s">
        <v>56</v>
      </c>
      <c r="D99" s="15" t="n">
        <v>60</v>
      </c>
      <c r="E99" s="15" t="n">
        <v>54.98</v>
      </c>
      <c r="F99" s="13"/>
    </row>
    <row r="100" customFormat="false" ht="12.75" hidden="false" customHeight="true" outlineLevel="0" collapsed="false">
      <c r="A100" s="17"/>
      <c r="B100" s="10" t="s">
        <v>38</v>
      </c>
      <c r="C100" s="18" t="s">
        <v>39</v>
      </c>
      <c r="D100" s="15" t="n">
        <v>44281.29</v>
      </c>
      <c r="E100" s="15" t="n">
        <v>26041.48</v>
      </c>
      <c r="F100" s="13" t="n">
        <f aca="false">SUM(E100/D100*100)</f>
        <v>58.8092171659859</v>
      </c>
    </row>
    <row r="101" customFormat="false" ht="12.75" hidden="false" customHeight="true" outlineLevel="0" collapsed="false">
      <c r="A101" s="17"/>
      <c r="B101" s="10" t="s">
        <v>40</v>
      </c>
      <c r="C101" s="18" t="s">
        <v>41</v>
      </c>
      <c r="D101" s="15" t="n">
        <v>100.6</v>
      </c>
      <c r="E101" s="15"/>
      <c r="F101" s="13" t="n">
        <f aca="false">SUM(E101/D101*100)</f>
        <v>0</v>
      </c>
    </row>
    <row r="102" customFormat="false" ht="27" hidden="false" customHeight="true" outlineLevel="0" collapsed="false">
      <c r="A102" s="17"/>
      <c r="B102" s="10" t="s">
        <v>26</v>
      </c>
      <c r="C102" s="18" t="s">
        <v>27</v>
      </c>
      <c r="D102" s="15" t="n">
        <v>71.1</v>
      </c>
      <c r="E102" s="15"/>
      <c r="F102" s="13" t="n">
        <f aca="false">SUM(E102/D102*100)</f>
        <v>0</v>
      </c>
    </row>
    <row r="103" customFormat="false" ht="63" hidden="false" customHeight="true" outlineLevel="0" collapsed="false">
      <c r="A103" s="9" t="s">
        <v>57</v>
      </c>
      <c r="B103" s="17"/>
      <c r="C103" s="18"/>
      <c r="D103" s="16" t="n">
        <f aca="false">SUM(D104:D108)</f>
        <v>38376.85</v>
      </c>
      <c r="E103" s="16" t="n">
        <f aca="false">SUM(E104:E108)</f>
        <v>23078.906</v>
      </c>
      <c r="F103" s="13" t="n">
        <f aca="false">SUM(E103/D103*100)</f>
        <v>60.1375725209338</v>
      </c>
    </row>
    <row r="104" customFormat="false" ht="63" hidden="false" customHeight="true" outlineLevel="0" collapsed="false">
      <c r="A104" s="9"/>
      <c r="B104" s="19" t="s">
        <v>55</v>
      </c>
      <c r="C104" s="18" t="s">
        <v>56</v>
      </c>
      <c r="D104" s="15" t="n">
        <v>60</v>
      </c>
      <c r="E104" s="15"/>
      <c r="F104" s="20"/>
    </row>
    <row r="105" customFormat="false" ht="12.75" hidden="false" customHeight="true" outlineLevel="0" collapsed="false">
      <c r="A105" s="17"/>
      <c r="B105" s="10" t="s">
        <v>38</v>
      </c>
      <c r="C105" s="18" t="s">
        <v>39</v>
      </c>
      <c r="D105" s="15" t="n">
        <v>37961.043</v>
      </c>
      <c r="E105" s="15" t="n">
        <v>22800.172</v>
      </c>
      <c r="F105" s="13" t="n">
        <f aca="false">SUM(E105/D105*100)</f>
        <v>60.062027273592</v>
      </c>
    </row>
    <row r="106" customFormat="false" ht="12.75" hidden="false" customHeight="true" outlineLevel="0" collapsed="false">
      <c r="A106" s="17"/>
      <c r="B106" s="10" t="s">
        <v>40</v>
      </c>
      <c r="C106" s="18" t="s">
        <v>41</v>
      </c>
      <c r="D106" s="15" t="n">
        <v>277.085</v>
      </c>
      <c r="E106" s="15" t="n">
        <v>269.555</v>
      </c>
      <c r="F106" s="13" t="n">
        <f aca="false">SUM(E106/D106*100)</f>
        <v>97.2824223613693</v>
      </c>
    </row>
    <row r="107" customFormat="false" ht="12.75" hidden="false" customHeight="true" outlineLevel="0" collapsed="false">
      <c r="A107" s="17"/>
      <c r="B107" s="10" t="s">
        <v>26</v>
      </c>
      <c r="C107" s="18" t="s">
        <v>39</v>
      </c>
      <c r="D107" s="15" t="n">
        <v>39.5</v>
      </c>
      <c r="E107" s="15"/>
      <c r="F107" s="13" t="n">
        <f aca="false">SUM(E107/D107*100)</f>
        <v>0</v>
      </c>
    </row>
    <row r="108" customFormat="false" ht="22.5" hidden="false" customHeight="true" outlineLevel="0" collapsed="false">
      <c r="A108" s="17"/>
      <c r="B108" s="10" t="s">
        <v>15</v>
      </c>
      <c r="C108" s="18" t="s">
        <v>16</v>
      </c>
      <c r="D108" s="15" t="n">
        <v>39.222</v>
      </c>
      <c r="E108" s="15" t="n">
        <v>9.179</v>
      </c>
      <c r="F108" s="13" t="n">
        <f aca="false">SUM(E108/D108*100)</f>
        <v>23.4026821681709</v>
      </c>
    </row>
    <row r="109" customFormat="false" ht="54.75" hidden="false" customHeight="true" outlineLevel="0" collapsed="false">
      <c r="A109" s="9" t="s">
        <v>58</v>
      </c>
      <c r="B109" s="17"/>
      <c r="C109" s="18"/>
      <c r="D109" s="16" t="n">
        <f aca="false">SUM(D110:D112)</f>
        <v>37213.385</v>
      </c>
      <c r="E109" s="16" t="n">
        <f aca="false">SUM(E110:E112)</f>
        <v>20735.691</v>
      </c>
      <c r="F109" s="13" t="n">
        <f aca="false">SUM(E109/D109*100)</f>
        <v>55.7210557437868</v>
      </c>
    </row>
    <row r="110" customFormat="false" ht="12.75" hidden="false" customHeight="true" outlineLevel="0" collapsed="false">
      <c r="A110" s="17"/>
      <c r="B110" s="10" t="s">
        <v>38</v>
      </c>
      <c r="C110" s="18" t="s">
        <v>39</v>
      </c>
      <c r="D110" s="15" t="n">
        <v>36866.785</v>
      </c>
      <c r="E110" s="15" t="n">
        <v>20469.091</v>
      </c>
      <c r="F110" s="13" t="n">
        <f aca="false">SUM(E110/D110*100)</f>
        <v>55.5217684427866</v>
      </c>
    </row>
    <row r="111" customFormat="false" ht="12.75" hidden="false" customHeight="true" outlineLevel="0" collapsed="false">
      <c r="A111" s="17"/>
      <c r="B111" s="10" t="s">
        <v>40</v>
      </c>
      <c r="C111" s="18" t="s">
        <v>41</v>
      </c>
      <c r="D111" s="15" t="n">
        <v>266.6</v>
      </c>
      <c r="E111" s="15" t="n">
        <v>266.6</v>
      </c>
      <c r="F111" s="13" t="n">
        <f aca="false">SUM(E111/D111*100)</f>
        <v>100</v>
      </c>
    </row>
    <row r="112" customFormat="false" ht="27" hidden="false" customHeight="true" outlineLevel="0" collapsed="false">
      <c r="A112" s="17"/>
      <c r="B112" s="10" t="s">
        <v>26</v>
      </c>
      <c r="C112" s="18" t="s">
        <v>27</v>
      </c>
      <c r="D112" s="15" t="n">
        <v>80</v>
      </c>
      <c r="E112" s="15"/>
      <c r="F112" s="13" t="n">
        <f aca="false">SUM(E112/D112*100)</f>
        <v>0</v>
      </c>
    </row>
    <row r="113" customFormat="false" ht="70.5" hidden="false" customHeight="true" outlineLevel="0" collapsed="false">
      <c r="A113" s="9" t="s">
        <v>59</v>
      </c>
      <c r="B113" s="17"/>
      <c r="C113" s="18"/>
      <c r="D113" s="16" t="n">
        <f aca="false">SUM(D114:D116)</f>
        <v>16789.756</v>
      </c>
      <c r="E113" s="16" t="n">
        <f aca="false">SUM(E114:E116)</f>
        <v>9610.921</v>
      </c>
      <c r="F113" s="13" t="n">
        <f aca="false">SUM(E113/D113*100)</f>
        <v>57.2427675542158</v>
      </c>
    </row>
    <row r="114" customFormat="false" ht="12.75" hidden="false" customHeight="true" outlineLevel="0" collapsed="false">
      <c r="A114" s="17"/>
      <c r="B114" s="10" t="s">
        <v>38</v>
      </c>
      <c r="C114" s="18" t="s">
        <v>39</v>
      </c>
      <c r="D114" s="15" t="n">
        <v>16594.406</v>
      </c>
      <c r="E114" s="15" t="n">
        <v>9457.671</v>
      </c>
      <c r="F114" s="13" t="n">
        <f aca="false">SUM(E114/D114*100)</f>
        <v>56.9931276841124</v>
      </c>
    </row>
    <row r="115" customFormat="false" ht="12.75" hidden="false" customHeight="true" outlineLevel="0" collapsed="false">
      <c r="A115" s="17"/>
      <c r="B115" s="10" t="s">
        <v>40</v>
      </c>
      <c r="C115" s="18" t="s">
        <v>41</v>
      </c>
      <c r="D115" s="15" t="n">
        <v>153.25</v>
      </c>
      <c r="E115" s="15" t="n">
        <v>153.25</v>
      </c>
      <c r="F115" s="13" t="n">
        <f aca="false">SUM(E115/D115*100)</f>
        <v>100</v>
      </c>
    </row>
    <row r="116" customFormat="false" ht="28.5" hidden="false" customHeight="true" outlineLevel="0" collapsed="false">
      <c r="A116" s="17"/>
      <c r="B116" s="10" t="s">
        <v>26</v>
      </c>
      <c r="C116" s="18" t="s">
        <v>27</v>
      </c>
      <c r="D116" s="15" t="n">
        <v>42.1</v>
      </c>
      <c r="E116" s="15"/>
      <c r="F116" s="13" t="n">
        <f aca="false">SUM(E116/D116*100)</f>
        <v>0</v>
      </c>
    </row>
    <row r="117" customFormat="false" ht="67.5" hidden="false" customHeight="true" outlineLevel="0" collapsed="false">
      <c r="A117" s="9" t="s">
        <v>60</v>
      </c>
      <c r="B117" s="17"/>
      <c r="C117" s="18"/>
      <c r="D117" s="16" t="n">
        <f aca="false">SUM(D118:D121)</f>
        <v>30777.316</v>
      </c>
      <c r="E117" s="16" t="n">
        <f aca="false">SUM(E118:E121)</f>
        <v>17725.648</v>
      </c>
      <c r="F117" s="13" t="n">
        <f aca="false">SUM(E117/D117*100)</f>
        <v>57.5932222289949</v>
      </c>
    </row>
    <row r="118" customFormat="false" ht="28.5" hidden="false" customHeight="true" outlineLevel="0" collapsed="false">
      <c r="A118" s="9"/>
      <c r="B118" s="21" t="s">
        <v>11</v>
      </c>
      <c r="C118" s="18" t="s">
        <v>12</v>
      </c>
      <c r="D118" s="15" t="n">
        <v>26.6</v>
      </c>
      <c r="E118" s="15" t="n">
        <v>8.1</v>
      </c>
      <c r="F118" s="13" t="n">
        <f aca="false">SUM(E118/D118*100)</f>
        <v>30.4511278195489</v>
      </c>
    </row>
    <row r="119" customFormat="false" ht="12.75" hidden="false" customHeight="true" outlineLevel="0" collapsed="false">
      <c r="A119" s="17"/>
      <c r="B119" s="10" t="s">
        <v>38</v>
      </c>
      <c r="C119" s="18" t="s">
        <v>39</v>
      </c>
      <c r="D119" s="15" t="n">
        <v>30393.039</v>
      </c>
      <c r="E119" s="15" t="n">
        <v>17563.32</v>
      </c>
      <c r="F119" s="13" t="n">
        <f aca="false">SUM(E119/D119*100)</f>
        <v>57.7873111010715</v>
      </c>
    </row>
    <row r="120" customFormat="false" ht="12.75" hidden="false" customHeight="true" outlineLevel="0" collapsed="false">
      <c r="A120" s="17"/>
      <c r="B120" s="10" t="s">
        <v>40</v>
      </c>
      <c r="C120" s="18" t="s">
        <v>41</v>
      </c>
      <c r="D120" s="15" t="n">
        <v>305.077</v>
      </c>
      <c r="E120" s="15" t="n">
        <v>154.228</v>
      </c>
      <c r="F120" s="13" t="n">
        <f aca="false">SUM(E120/D120*100)</f>
        <v>50.5537946157855</v>
      </c>
    </row>
    <row r="121" customFormat="false" ht="23.25" hidden="false" customHeight="true" outlineLevel="0" collapsed="false">
      <c r="A121" s="17"/>
      <c r="B121" s="10" t="s">
        <v>26</v>
      </c>
      <c r="C121" s="18" t="s">
        <v>27</v>
      </c>
      <c r="D121" s="15" t="n">
        <v>52.6</v>
      </c>
      <c r="E121" s="15"/>
      <c r="F121" s="13" t="n">
        <f aca="false">SUM(E121/D121*100)</f>
        <v>0</v>
      </c>
    </row>
    <row r="122" customFormat="false" ht="65.25" hidden="false" customHeight="true" outlineLevel="0" collapsed="false">
      <c r="A122" s="9" t="s">
        <v>61</v>
      </c>
      <c r="B122" s="17"/>
      <c r="C122" s="18"/>
      <c r="D122" s="16" t="n">
        <f aca="false">SUM(D123:D124)</f>
        <v>8190.084</v>
      </c>
      <c r="E122" s="16" t="n">
        <f aca="false">SUM(E123:E124)</f>
        <v>4532.348</v>
      </c>
      <c r="F122" s="13" t="n">
        <f aca="false">SUM(E122/D122*100)</f>
        <v>55.3394568358517</v>
      </c>
    </row>
    <row r="123" customFormat="false" ht="12.75" hidden="false" customHeight="true" outlineLevel="0" collapsed="false">
      <c r="A123" s="17"/>
      <c r="B123" s="10" t="s">
        <v>38</v>
      </c>
      <c r="C123" s="18" t="s">
        <v>39</v>
      </c>
      <c r="D123" s="15" t="n">
        <v>8143.664</v>
      </c>
      <c r="E123" s="15" t="n">
        <v>4485.928</v>
      </c>
      <c r="F123" s="13" t="n">
        <f aca="false">SUM(E123/D123*100)</f>
        <v>55.0848856239648</v>
      </c>
    </row>
    <row r="124" customFormat="false" ht="12.75" hidden="false" customHeight="true" outlineLevel="0" collapsed="false">
      <c r="A124" s="17"/>
      <c r="B124" s="10" t="s">
        <v>40</v>
      </c>
      <c r="C124" s="18" t="s">
        <v>41</v>
      </c>
      <c r="D124" s="15" t="n">
        <v>46.42</v>
      </c>
      <c r="E124" s="15" t="n">
        <v>46.42</v>
      </c>
      <c r="F124" s="13" t="n">
        <f aca="false">SUM(E124/D124*100)</f>
        <v>100</v>
      </c>
    </row>
    <row r="125" customFormat="false" ht="68.25" hidden="false" customHeight="true" outlineLevel="0" collapsed="false">
      <c r="A125" s="9" t="s">
        <v>62</v>
      </c>
      <c r="B125" s="17"/>
      <c r="C125" s="18"/>
      <c r="D125" s="16" t="n">
        <f aca="false">SUM(D126:D128)</f>
        <v>18648.734</v>
      </c>
      <c r="E125" s="16" t="n">
        <f aca="false">SUM(E126:E128)</f>
        <v>10300.847</v>
      </c>
      <c r="F125" s="13" t="n">
        <f aca="false">SUM(E125/D125*100)</f>
        <v>55.2361731364714</v>
      </c>
    </row>
    <row r="126" customFormat="false" ht="12.75" hidden="false" customHeight="true" outlineLevel="0" collapsed="false">
      <c r="A126" s="17"/>
      <c r="B126" s="10" t="s">
        <v>38</v>
      </c>
      <c r="C126" s="18" t="s">
        <v>39</v>
      </c>
      <c r="D126" s="15" t="n">
        <v>18416.734</v>
      </c>
      <c r="E126" s="15" t="n">
        <v>10110.947</v>
      </c>
      <c r="F126" s="13" t="n">
        <f aca="false">SUM(E126/D126*100)</f>
        <v>54.9008689597189</v>
      </c>
    </row>
    <row r="127" customFormat="false" ht="12.75" hidden="false" customHeight="true" outlineLevel="0" collapsed="false">
      <c r="A127" s="17"/>
      <c r="B127" s="10" t="s">
        <v>40</v>
      </c>
      <c r="C127" s="18" t="s">
        <v>41</v>
      </c>
      <c r="D127" s="15" t="n">
        <v>189.9</v>
      </c>
      <c r="E127" s="15" t="n">
        <v>189.9</v>
      </c>
      <c r="F127" s="13" t="n">
        <f aca="false">SUM(E127/D127*100)</f>
        <v>100</v>
      </c>
    </row>
    <row r="128" customFormat="false" ht="26.25" hidden="false" customHeight="true" outlineLevel="0" collapsed="false">
      <c r="A128" s="17"/>
      <c r="B128" s="10" t="s">
        <v>26</v>
      </c>
      <c r="C128" s="18" t="s">
        <v>27</v>
      </c>
      <c r="D128" s="15" t="n">
        <v>42.1</v>
      </c>
      <c r="E128" s="15"/>
      <c r="F128" s="13" t="n">
        <f aca="false">SUM(E128/D128*100)</f>
        <v>0</v>
      </c>
    </row>
    <row r="129" customFormat="false" ht="70.5" hidden="false" customHeight="true" outlineLevel="0" collapsed="false">
      <c r="A129" s="9" t="s">
        <v>63</v>
      </c>
      <c r="B129" s="17"/>
      <c r="C129" s="18"/>
      <c r="D129" s="16" t="n">
        <f aca="false">SUM(D130:D131)</f>
        <v>14559.072</v>
      </c>
      <c r="E129" s="16" t="n">
        <f aca="false">SUM(E130:E131)</f>
        <v>8821.733</v>
      </c>
      <c r="F129" s="13" t="n">
        <f aca="false">SUM(E129/D129*100)</f>
        <v>60.5926875009616</v>
      </c>
    </row>
    <row r="130" customFormat="false" ht="12.75" hidden="false" customHeight="true" outlineLevel="0" collapsed="false">
      <c r="A130" s="17"/>
      <c r="B130" s="10" t="s">
        <v>38</v>
      </c>
      <c r="C130" s="18" t="s">
        <v>39</v>
      </c>
      <c r="D130" s="15" t="n">
        <v>14366.093</v>
      </c>
      <c r="E130" s="15" t="n">
        <v>8785.5</v>
      </c>
      <c r="F130" s="13" t="n">
        <f aca="false">SUM(E130/D130*100)</f>
        <v>61.154414077648</v>
      </c>
    </row>
    <row r="131" customFormat="false" ht="12.75" hidden="false" customHeight="true" outlineLevel="0" collapsed="false">
      <c r="A131" s="17"/>
      <c r="B131" s="10" t="s">
        <v>40</v>
      </c>
      <c r="C131" s="18" t="s">
        <v>41</v>
      </c>
      <c r="D131" s="15" t="n">
        <v>192.979</v>
      </c>
      <c r="E131" s="15" t="n">
        <v>36.233</v>
      </c>
      <c r="F131" s="13" t="n">
        <f aca="false">SUM(E131/D131*100)</f>
        <v>18.7756180724328</v>
      </c>
    </row>
    <row r="132" customFormat="false" ht="66" hidden="false" customHeight="true" outlineLevel="0" collapsed="false">
      <c r="A132" s="9" t="s">
        <v>64</v>
      </c>
      <c r="B132" s="17"/>
      <c r="C132" s="18"/>
      <c r="D132" s="16" t="n">
        <f aca="false">SUM(D133:D135)</f>
        <v>68091.8</v>
      </c>
      <c r="E132" s="16" t="n">
        <f aca="false">SUM(E133:E135)</f>
        <v>29539.002</v>
      </c>
      <c r="F132" s="13" t="n">
        <f aca="false">SUM(E132/D132*100)</f>
        <v>43.3811442787531</v>
      </c>
    </row>
    <row r="133" customFormat="false" ht="37.5" hidden="false" customHeight="true" outlineLevel="0" collapsed="false">
      <c r="A133" s="9"/>
      <c r="B133" s="19" t="s">
        <v>65</v>
      </c>
      <c r="C133" s="22" t="s">
        <v>66</v>
      </c>
      <c r="D133" s="15" t="n">
        <v>2827.2</v>
      </c>
      <c r="E133" s="15" t="n">
        <v>204.842</v>
      </c>
      <c r="F133" s="13" t="n">
        <f aca="false">SUM(E133/D133*100)</f>
        <v>7.24540181097906</v>
      </c>
    </row>
    <row r="134" customFormat="false" ht="29.25" hidden="false" customHeight="true" outlineLevel="0" collapsed="false">
      <c r="A134" s="17"/>
      <c r="B134" s="10" t="s">
        <v>26</v>
      </c>
      <c r="C134" s="18" t="s">
        <v>27</v>
      </c>
      <c r="D134" s="15" t="n">
        <v>22321.7</v>
      </c>
      <c r="E134" s="15" t="n">
        <v>9893.76</v>
      </c>
      <c r="F134" s="13" t="n">
        <f aca="false">SUM(E134/D134*100)</f>
        <v>44.3235058261692</v>
      </c>
    </row>
    <row r="135" customFormat="false" ht="12.75" hidden="false" customHeight="true" outlineLevel="0" collapsed="false">
      <c r="A135" s="17"/>
      <c r="B135" s="10" t="s">
        <v>67</v>
      </c>
      <c r="C135" s="23" t="s">
        <v>68</v>
      </c>
      <c r="D135" s="15" t="n">
        <v>42942.9</v>
      </c>
      <c r="E135" s="15" t="n">
        <v>19440.4</v>
      </c>
      <c r="F135" s="13" t="n">
        <f aca="false">SUM(E135/D135*100)</f>
        <v>45.2703473682495</v>
      </c>
    </row>
    <row r="136" customFormat="false" ht="54.75" hidden="false" customHeight="true" outlineLevel="0" collapsed="false">
      <c r="A136" s="9" t="s">
        <v>69</v>
      </c>
      <c r="B136" s="10"/>
      <c r="C136" s="18"/>
      <c r="D136" s="16" t="n">
        <f aca="false">SUM(D137)</f>
        <v>3311</v>
      </c>
      <c r="E136" s="16" t="n">
        <f aca="false">SUM(E137)</f>
        <v>1760.594</v>
      </c>
      <c r="F136" s="13" t="n">
        <f aca="false">SUM(E136/D136*100)</f>
        <v>53.1740863787375</v>
      </c>
    </row>
    <row r="137" customFormat="false" ht="26.25" hidden="false" customHeight="true" outlineLevel="0" collapsed="false">
      <c r="A137" s="9"/>
      <c r="B137" s="10" t="s">
        <v>26</v>
      </c>
      <c r="C137" s="18" t="s">
        <v>27</v>
      </c>
      <c r="D137" s="15" t="n">
        <v>3311</v>
      </c>
      <c r="E137" s="15" t="n">
        <v>1760.594</v>
      </c>
      <c r="F137" s="13" t="n">
        <f aca="false">SUM(E137/D137*100)</f>
        <v>53.1740863787375</v>
      </c>
    </row>
    <row r="138" customFormat="false" ht="62.25" hidden="false" customHeight="true" outlineLevel="0" collapsed="false">
      <c r="A138" s="9" t="s">
        <v>70</v>
      </c>
      <c r="B138" s="10" t="s">
        <v>55</v>
      </c>
      <c r="C138" s="18" t="s">
        <v>56</v>
      </c>
      <c r="D138" s="16" t="n">
        <v>4582.8</v>
      </c>
      <c r="E138" s="16" t="n">
        <v>2363.227</v>
      </c>
      <c r="F138" s="13" t="n">
        <f aca="false">SUM(E138/D138*100)</f>
        <v>51.5673169241512</v>
      </c>
    </row>
    <row r="139" customFormat="false" ht="37.5" hidden="false" customHeight="true" outlineLevel="0" collapsed="false">
      <c r="A139" s="9" t="s">
        <v>71</v>
      </c>
      <c r="B139" s="17"/>
      <c r="C139" s="18"/>
      <c r="D139" s="16" t="n">
        <f aca="false">SUM(D140:D143)</f>
        <v>25720.035</v>
      </c>
      <c r="E139" s="16" t="n">
        <f aca="false">SUM(E140:E143)</f>
        <v>13900.019</v>
      </c>
      <c r="F139" s="13" t="n">
        <f aca="false">SUM(E139/D139*100)</f>
        <v>54.0435462082381</v>
      </c>
    </row>
    <row r="140" customFormat="false" ht="37.5" hidden="false" customHeight="true" outlineLevel="0" collapsed="false">
      <c r="A140" s="9"/>
      <c r="B140" s="19" t="s">
        <v>72</v>
      </c>
      <c r="C140" s="18" t="s">
        <v>73</v>
      </c>
      <c r="D140" s="15" t="n">
        <v>29.9</v>
      </c>
      <c r="E140" s="16"/>
      <c r="F140" s="13"/>
    </row>
    <row r="141" customFormat="false" ht="12.75" hidden="false" customHeight="true" outlineLevel="0" collapsed="false">
      <c r="A141" s="17"/>
      <c r="B141" s="10" t="s">
        <v>40</v>
      </c>
      <c r="C141" s="23" t="s">
        <v>41</v>
      </c>
      <c r="D141" s="15" t="n">
        <v>180</v>
      </c>
      <c r="E141" s="15" t="n">
        <v>59.842</v>
      </c>
      <c r="F141" s="13" t="n">
        <f aca="false">SUM(E141/D141*100)</f>
        <v>33.2455555555556</v>
      </c>
    </row>
    <row r="142" customFormat="false" ht="12.75" hidden="false" customHeight="true" outlineLevel="0" collapsed="false">
      <c r="A142" s="17"/>
      <c r="B142" s="10" t="s">
        <v>74</v>
      </c>
      <c r="C142" s="23" t="s">
        <v>75</v>
      </c>
      <c r="D142" s="15" t="n">
        <v>23760.135</v>
      </c>
      <c r="E142" s="15" t="n">
        <v>12576.184</v>
      </c>
      <c r="F142" s="13" t="n">
        <f aca="false">SUM(E142/D142*100)</f>
        <v>52.9297666027571</v>
      </c>
    </row>
    <row r="143" customFormat="false" ht="12.75" hidden="false" customHeight="true" outlineLevel="0" collapsed="false">
      <c r="A143" s="17"/>
      <c r="B143" s="10" t="s">
        <v>76</v>
      </c>
      <c r="C143" s="23" t="s">
        <v>77</v>
      </c>
      <c r="D143" s="15" t="n">
        <v>1750</v>
      </c>
      <c r="E143" s="15" t="n">
        <v>1263.993</v>
      </c>
      <c r="F143" s="13" t="n">
        <f aca="false">SUM(E143/D143*100)</f>
        <v>72.2281714285714</v>
      </c>
    </row>
    <row r="144" customFormat="false" ht="40.5" hidden="false" customHeight="true" outlineLevel="0" collapsed="false">
      <c r="A144" s="24" t="s">
        <v>78</v>
      </c>
      <c r="B144" s="10" t="s">
        <v>76</v>
      </c>
      <c r="C144" s="23" t="s">
        <v>77</v>
      </c>
      <c r="D144" s="16" t="n">
        <v>798.26</v>
      </c>
      <c r="E144" s="16" t="n">
        <v>798.26</v>
      </c>
      <c r="F144" s="13" t="n">
        <f aca="false">SUM(E144/D144*100)</f>
        <v>100</v>
      </c>
    </row>
    <row r="145" customFormat="false" ht="57.75" hidden="false" customHeight="true" outlineLevel="0" collapsed="false">
      <c r="A145" s="24" t="s">
        <v>79</v>
      </c>
      <c r="B145" s="10" t="s">
        <v>80</v>
      </c>
      <c r="C145" s="25" t="s">
        <v>81</v>
      </c>
      <c r="D145" s="16" t="n">
        <v>19382.781</v>
      </c>
      <c r="E145" s="16" t="n">
        <v>11274.061</v>
      </c>
      <c r="F145" s="13" t="n">
        <f aca="false">SUM(E145/D145*100)</f>
        <v>58.165342733842</v>
      </c>
    </row>
    <row r="146" customFormat="false" ht="63" hidden="false" customHeight="true" outlineLevel="0" collapsed="false">
      <c r="A146" s="24" t="s">
        <v>82</v>
      </c>
      <c r="B146" s="10" t="s">
        <v>80</v>
      </c>
      <c r="C146" s="25"/>
      <c r="D146" s="16" t="n">
        <f aca="false">SUM(D147:D148)</f>
        <v>9750.969</v>
      </c>
      <c r="E146" s="16" t="n">
        <f aca="false">SUM(E147:E148)</f>
        <v>4272.986</v>
      </c>
      <c r="F146" s="16" t="n">
        <f aca="false">SUM(F147:F148)</f>
        <v>65.029748336647</v>
      </c>
    </row>
    <row r="147" customFormat="false" ht="63" hidden="false" customHeight="true" outlineLevel="0" collapsed="false">
      <c r="A147" s="24"/>
      <c r="B147" s="10" t="s">
        <v>80</v>
      </c>
      <c r="C147" s="25" t="s">
        <v>81</v>
      </c>
      <c r="D147" s="15" t="n">
        <v>8264.83</v>
      </c>
      <c r="E147" s="15" t="n">
        <v>4031.472</v>
      </c>
      <c r="F147" s="20" t="n">
        <f aca="false">SUM(E147/D147*100)</f>
        <v>48.7786439648487</v>
      </c>
    </row>
    <row r="148" customFormat="false" ht="63" hidden="false" customHeight="true" outlineLevel="0" collapsed="false">
      <c r="A148" s="24"/>
      <c r="B148" s="10" t="s">
        <v>76</v>
      </c>
      <c r="C148" s="23" t="s">
        <v>77</v>
      </c>
      <c r="D148" s="15" t="n">
        <v>1486.139</v>
      </c>
      <c r="E148" s="15" t="n">
        <v>241.514</v>
      </c>
      <c r="F148" s="20" t="n">
        <f aca="false">SUM(E148/D148*100)</f>
        <v>16.2511043717983</v>
      </c>
    </row>
    <row r="149" customFormat="false" ht="71.25" hidden="false" customHeight="true" outlineLevel="0" collapsed="false">
      <c r="A149" s="9" t="s">
        <v>83</v>
      </c>
      <c r="B149" s="10"/>
      <c r="C149" s="25"/>
      <c r="D149" s="16" t="n">
        <f aca="false">SUM(D150:D153)</f>
        <v>31973.598</v>
      </c>
      <c r="E149" s="16" t="n">
        <f aca="false">SUM(E150:E153)</f>
        <v>18023.658</v>
      </c>
      <c r="F149" s="13" t="n">
        <f aca="false">SUM(E149/D149*100)</f>
        <v>56.3704403864714</v>
      </c>
    </row>
    <row r="150" customFormat="false" ht="29.25" hidden="false" customHeight="true" outlineLevel="0" collapsed="false">
      <c r="A150" s="9"/>
      <c r="B150" s="10" t="s">
        <v>72</v>
      </c>
      <c r="C150" s="26" t="s">
        <v>73</v>
      </c>
      <c r="D150" s="15" t="n">
        <v>20</v>
      </c>
      <c r="E150" s="15" t="n">
        <v>20</v>
      </c>
      <c r="F150" s="13"/>
    </row>
    <row r="151" customFormat="false" ht="27.75" hidden="false" customHeight="true" outlineLevel="0" collapsed="false">
      <c r="A151" s="9"/>
      <c r="B151" s="10" t="s">
        <v>80</v>
      </c>
      <c r="C151" s="25" t="s">
        <v>81</v>
      </c>
      <c r="D151" s="15" t="n">
        <v>31818.701</v>
      </c>
      <c r="E151" s="15" t="n">
        <v>17971.228</v>
      </c>
      <c r="F151" s="13" t="n">
        <f aca="false">SUM(E151/D151*100)</f>
        <v>56.4800806921691</v>
      </c>
    </row>
    <row r="152" customFormat="false" ht="27.75" hidden="false" customHeight="true" outlineLevel="0" collapsed="false">
      <c r="A152" s="9"/>
      <c r="B152" s="10" t="s">
        <v>40</v>
      </c>
      <c r="C152" s="27" t="s">
        <v>41</v>
      </c>
      <c r="D152" s="15" t="n">
        <v>98.056</v>
      </c>
      <c r="E152" s="15"/>
      <c r="F152" s="13" t="n">
        <f aca="false">SUM(E152/D152*100)</f>
        <v>0</v>
      </c>
    </row>
    <row r="153" customFormat="false" ht="21" hidden="false" customHeight="true" outlineLevel="0" collapsed="false">
      <c r="A153" s="9"/>
      <c r="B153" s="10" t="s">
        <v>15</v>
      </c>
      <c r="C153" s="18" t="s">
        <v>16</v>
      </c>
      <c r="D153" s="15" t="n">
        <v>36.841</v>
      </c>
      <c r="E153" s="15" t="n">
        <v>32.43</v>
      </c>
      <c r="F153" s="13" t="n">
        <f aca="false">SUM(E153/D153*100)</f>
        <v>88.0269265220814</v>
      </c>
    </row>
    <row r="154" customFormat="false" ht="35.25" hidden="false" customHeight="true" outlineLevel="0" collapsed="false">
      <c r="A154" s="24" t="s">
        <v>84</v>
      </c>
      <c r="B154" s="10"/>
      <c r="C154" s="18"/>
      <c r="D154" s="16" t="n">
        <f aca="false">SUM(D155:D157)</f>
        <v>27061.9</v>
      </c>
      <c r="E154" s="16" t="n">
        <f aca="false">SUM(E155:E157)</f>
        <v>2754.264</v>
      </c>
      <c r="F154" s="13" t="n">
        <f aca="false">SUM(E154/D154*100)</f>
        <v>10.1776445851917</v>
      </c>
    </row>
    <row r="155" customFormat="false" ht="35.25" hidden="false" customHeight="true" outlineLevel="0" collapsed="false">
      <c r="A155" s="24"/>
      <c r="B155" s="10" t="s">
        <v>85</v>
      </c>
      <c r="C155" s="25" t="s">
        <v>86</v>
      </c>
      <c r="D155" s="15" t="n">
        <v>4653.2</v>
      </c>
      <c r="E155" s="15" t="n">
        <v>2754.264</v>
      </c>
      <c r="F155" s="13" t="n">
        <f aca="false">SUM(E155/D155*100)</f>
        <v>59.1907504513023</v>
      </c>
    </row>
    <row r="156" customFormat="false" ht="35.25" hidden="false" customHeight="true" outlineLevel="0" collapsed="false">
      <c r="A156" s="24"/>
      <c r="B156" s="10" t="s">
        <v>11</v>
      </c>
      <c r="C156" s="25" t="s">
        <v>12</v>
      </c>
      <c r="D156" s="15" t="n">
        <v>899</v>
      </c>
      <c r="E156" s="15" t="n">
        <v>0</v>
      </c>
      <c r="F156" s="13" t="n">
        <f aca="false">SUM(E156/D156*100)</f>
        <v>0</v>
      </c>
    </row>
    <row r="157" customFormat="false" ht="35.25" hidden="false" customHeight="true" outlineLevel="0" collapsed="false">
      <c r="A157" s="24"/>
      <c r="B157" s="10" t="s">
        <v>38</v>
      </c>
      <c r="C157" s="25" t="s">
        <v>39</v>
      </c>
      <c r="D157" s="15" t="n">
        <v>21509.7</v>
      </c>
      <c r="E157" s="15" t="n">
        <v>0</v>
      </c>
      <c r="F157" s="13" t="n">
        <f aca="false">SUM(E157/D157*100)</f>
        <v>0</v>
      </c>
    </row>
    <row r="158" customFormat="false" ht="27.75" hidden="false" customHeight="true" outlineLevel="0" collapsed="false">
      <c r="A158" s="24" t="s">
        <v>87</v>
      </c>
      <c r="B158" s="10"/>
      <c r="C158" s="28"/>
      <c r="D158" s="16" t="n">
        <f aca="false">SUM(D159:D160)</f>
        <v>4256.245</v>
      </c>
      <c r="E158" s="16" t="n">
        <f aca="false">SUM(E159:E160)</f>
        <v>1938.74</v>
      </c>
      <c r="F158" s="13" t="n">
        <f aca="false">SUM(E158/D158*100)</f>
        <v>45.5504793544544</v>
      </c>
    </row>
    <row r="159" customFormat="false" ht="69.75" hidden="false" customHeight="true" outlineLevel="0" collapsed="false">
      <c r="A159" s="17"/>
      <c r="B159" s="10" t="s">
        <v>88</v>
      </c>
      <c r="C159" s="18" t="s">
        <v>89</v>
      </c>
      <c r="D159" s="15" t="n">
        <v>2588.745</v>
      </c>
      <c r="E159" s="15" t="n">
        <v>1083.301</v>
      </c>
      <c r="F159" s="13" t="n">
        <f aca="false">SUM(E159/D159*100)</f>
        <v>41.8465704424345</v>
      </c>
    </row>
    <row r="160" customFormat="false" ht="74.25" hidden="false" customHeight="true" outlineLevel="0" collapsed="false">
      <c r="A160" s="17"/>
      <c r="B160" s="10" t="s">
        <v>90</v>
      </c>
      <c r="C160" s="18" t="s">
        <v>91</v>
      </c>
      <c r="D160" s="15" t="n">
        <v>1667.5</v>
      </c>
      <c r="E160" s="15" t="n">
        <v>855.439</v>
      </c>
      <c r="F160" s="13" t="n">
        <f aca="false">SUM(E160/D160*100)</f>
        <v>51.3006896551724</v>
      </c>
    </row>
    <row r="161" customFormat="false" ht="12.75" hidden="false" customHeight="true" outlineLevel="0" collapsed="false">
      <c r="A161" s="24" t="s">
        <v>92</v>
      </c>
      <c r="B161" s="10"/>
      <c r="C161" s="28"/>
      <c r="D161" s="16" t="n">
        <f aca="false">SUM(D162:D195)</f>
        <v>686071.812</v>
      </c>
      <c r="E161" s="16" t="n">
        <f aca="false">SUM(E162:E195)</f>
        <v>260793.369</v>
      </c>
      <c r="F161" s="13" t="n">
        <f aca="false">SUM(E161/D161*100)</f>
        <v>38.0125468556636</v>
      </c>
    </row>
    <row r="162" customFormat="false" ht="35.25" hidden="false" customHeight="true" outlineLevel="0" collapsed="false">
      <c r="A162" s="17"/>
      <c r="B162" s="10" t="s">
        <v>93</v>
      </c>
      <c r="C162" s="25" t="s">
        <v>94</v>
      </c>
      <c r="D162" s="29" t="n">
        <v>2140.6</v>
      </c>
      <c r="E162" s="29" t="n">
        <v>1025.511</v>
      </c>
      <c r="F162" s="13" t="n">
        <f aca="false">SUM(E162/D162*100)</f>
        <v>47.9076427169952</v>
      </c>
    </row>
    <row r="163" customFormat="false" ht="31.5" hidden="false" customHeight="true" outlineLevel="0" collapsed="false">
      <c r="A163" s="17"/>
      <c r="B163" s="10" t="s">
        <v>85</v>
      </c>
      <c r="C163" s="25" t="s">
        <v>86</v>
      </c>
      <c r="D163" s="29" t="n">
        <v>55391.497</v>
      </c>
      <c r="E163" s="29" t="n">
        <v>27163.563</v>
      </c>
      <c r="F163" s="13" t="n">
        <f aca="false">SUM(E163/D163*100)</f>
        <v>49.0392288910336</v>
      </c>
    </row>
    <row r="164" customFormat="false" ht="31.5" hidden="false" customHeight="true" outlineLevel="0" collapsed="false">
      <c r="A164" s="17"/>
      <c r="B164" s="10" t="s">
        <v>95</v>
      </c>
      <c r="C164" s="25" t="s">
        <v>96</v>
      </c>
      <c r="D164" s="29" t="n">
        <v>36.2</v>
      </c>
      <c r="E164" s="29"/>
      <c r="F164" s="13" t="n">
        <f aca="false">SUM(E164/D164*100)</f>
        <v>0</v>
      </c>
    </row>
    <row r="165" customFormat="false" ht="12.75" hidden="false" customHeight="true" outlineLevel="0" collapsed="false">
      <c r="A165" s="17"/>
      <c r="B165" s="10" t="s">
        <v>97</v>
      </c>
      <c r="C165" s="25" t="s">
        <v>98</v>
      </c>
      <c r="D165" s="29" t="n">
        <v>2507.45</v>
      </c>
      <c r="E165" s="29" t="n">
        <v>0</v>
      </c>
      <c r="F165" s="13" t="n">
        <f aca="false">SUM(E165/D165*100)</f>
        <v>0</v>
      </c>
    </row>
    <row r="166" customFormat="false" ht="44.25" hidden="false" customHeight="true" outlineLevel="0" collapsed="false">
      <c r="A166" s="17"/>
      <c r="B166" s="10" t="s">
        <v>65</v>
      </c>
      <c r="C166" s="25" t="s">
        <v>66</v>
      </c>
      <c r="D166" s="29" t="n">
        <v>5555.618</v>
      </c>
      <c r="E166" s="29" t="n">
        <v>1575.488</v>
      </c>
      <c r="F166" s="13" t="n">
        <f aca="false">SUM(E166/D166*100)</f>
        <v>28.3584652508506</v>
      </c>
    </row>
    <row r="167" customFormat="false" ht="33.75" hidden="false" customHeight="true" outlineLevel="0" collapsed="false">
      <c r="A167" s="17"/>
      <c r="B167" s="10" t="s">
        <v>99</v>
      </c>
      <c r="C167" s="25" t="s">
        <v>100</v>
      </c>
      <c r="D167" s="29" t="n">
        <v>1020.2</v>
      </c>
      <c r="E167" s="29" t="n">
        <v>510.1</v>
      </c>
      <c r="F167" s="13" t="n">
        <f aca="false">SUM(E167/D167*100)</f>
        <v>50</v>
      </c>
    </row>
    <row r="168" customFormat="false" ht="68.25" hidden="false" customHeight="true" outlineLevel="0" collapsed="false">
      <c r="A168" s="17"/>
      <c r="B168" s="10" t="s">
        <v>55</v>
      </c>
      <c r="C168" s="25" t="s">
        <v>101</v>
      </c>
      <c r="D168" s="29" t="n">
        <v>1152.549</v>
      </c>
      <c r="E168" s="29" t="n">
        <v>607.714</v>
      </c>
      <c r="F168" s="13" t="n">
        <f aca="false">SUM(E168/D168*100)</f>
        <v>52.7278232856043</v>
      </c>
    </row>
    <row r="169" customFormat="false" ht="35.25" hidden="false" customHeight="true" outlineLevel="0" collapsed="false">
      <c r="A169" s="17"/>
      <c r="B169" s="10" t="s">
        <v>102</v>
      </c>
      <c r="C169" s="25" t="s">
        <v>103</v>
      </c>
      <c r="D169" s="29" t="n">
        <v>5414.7</v>
      </c>
      <c r="E169" s="29" t="n">
        <v>340.8</v>
      </c>
      <c r="F169" s="13" t="n">
        <f aca="false">SUM(E169/D169*100)</f>
        <v>6.29397750567899</v>
      </c>
    </row>
    <row r="170" customFormat="false" ht="30" hidden="false" customHeight="true" outlineLevel="0" collapsed="false">
      <c r="A170" s="17"/>
      <c r="B170" s="10" t="s">
        <v>104</v>
      </c>
      <c r="C170" s="18" t="s">
        <v>105</v>
      </c>
      <c r="D170" s="29" t="n">
        <v>1534.487</v>
      </c>
      <c r="E170" s="29" t="n">
        <v>279.587</v>
      </c>
      <c r="F170" s="13" t="n">
        <f aca="false">SUM(E170/D170*100)</f>
        <v>18.2202260429707</v>
      </c>
    </row>
    <row r="171" customFormat="false" ht="12.75" hidden="false" customHeight="true" outlineLevel="0" collapsed="false">
      <c r="A171" s="17"/>
      <c r="B171" s="10" t="s">
        <v>106</v>
      </c>
      <c r="C171" s="18" t="s">
        <v>107</v>
      </c>
      <c r="D171" s="29" t="n">
        <v>34615.4</v>
      </c>
      <c r="E171" s="29" t="n">
        <v>8421.651</v>
      </c>
      <c r="F171" s="13" t="n">
        <f aca="false">SUM(E171/D171*100)</f>
        <v>24.3292031870208</v>
      </c>
    </row>
    <row r="172" customFormat="false" ht="12.75" hidden="false" customHeight="true" outlineLevel="0" collapsed="false">
      <c r="A172" s="17"/>
      <c r="B172" s="10" t="s">
        <v>108</v>
      </c>
      <c r="C172" s="18" t="s">
        <v>109</v>
      </c>
      <c r="D172" s="29" t="n">
        <v>3915</v>
      </c>
      <c r="E172" s="29"/>
      <c r="F172" s="13" t="n">
        <f aca="false">SUM(E172/D172*100)</f>
        <v>0</v>
      </c>
    </row>
    <row r="173" customFormat="false" ht="24" hidden="false" customHeight="true" outlineLevel="0" collapsed="false">
      <c r="A173" s="17"/>
      <c r="B173" s="10" t="s">
        <v>110</v>
      </c>
      <c r="C173" s="18" t="s">
        <v>111</v>
      </c>
      <c r="D173" s="29" t="n">
        <v>59519.104</v>
      </c>
      <c r="E173" s="29"/>
      <c r="F173" s="13" t="n">
        <f aca="false">SUM(E173/D173*100)</f>
        <v>0</v>
      </c>
    </row>
    <row r="174" customFormat="false" ht="12.75" hidden="false" customHeight="true" outlineLevel="0" collapsed="false">
      <c r="A174" s="17"/>
      <c r="B174" s="10" t="s">
        <v>112</v>
      </c>
      <c r="C174" s="18" t="s">
        <v>113</v>
      </c>
      <c r="D174" s="29" t="n">
        <v>2105.3</v>
      </c>
      <c r="E174" s="29" t="n">
        <v>0</v>
      </c>
      <c r="F174" s="13" t="n">
        <f aca="false">SUM(E174/D174*100)</f>
        <v>0</v>
      </c>
    </row>
    <row r="175" customFormat="false" ht="27" hidden="false" customHeight="true" outlineLevel="0" collapsed="false">
      <c r="A175" s="17"/>
      <c r="B175" s="10" t="s">
        <v>72</v>
      </c>
      <c r="C175" s="18" t="s">
        <v>73</v>
      </c>
      <c r="D175" s="29" t="n">
        <v>673</v>
      </c>
      <c r="E175" s="29" t="n">
        <v>509.42</v>
      </c>
      <c r="F175" s="13" t="n">
        <f aca="false">SUM(E175/D175*100)</f>
        <v>75.6939078751857</v>
      </c>
    </row>
    <row r="176" customFormat="false" ht="12.75" hidden="false" customHeight="true" outlineLevel="0" collapsed="false">
      <c r="A176" s="17"/>
      <c r="B176" s="10" t="s">
        <v>114</v>
      </c>
      <c r="C176" s="18" t="s">
        <v>115</v>
      </c>
      <c r="D176" s="29" t="n">
        <v>4966.7</v>
      </c>
      <c r="E176" s="29" t="n">
        <v>993.333</v>
      </c>
      <c r="F176" s="13" t="n">
        <f aca="false">SUM(E176/D176*100)</f>
        <v>19.9998590613486</v>
      </c>
    </row>
    <row r="177" customFormat="false" ht="22.5" hidden="false" customHeight="true" outlineLevel="0" collapsed="false">
      <c r="A177" s="17"/>
      <c r="B177" s="10" t="s">
        <v>116</v>
      </c>
      <c r="C177" s="18" t="s">
        <v>117</v>
      </c>
      <c r="D177" s="29" t="n">
        <v>98247.5</v>
      </c>
      <c r="E177" s="29" t="n">
        <v>38922.078</v>
      </c>
      <c r="F177" s="13" t="n">
        <f aca="false">SUM(E177/D177*100)</f>
        <v>39.6163546146212</v>
      </c>
    </row>
    <row r="178" customFormat="false" ht="12.75" hidden="false" customHeight="true" outlineLevel="0" collapsed="false">
      <c r="A178" s="17"/>
      <c r="B178" s="10" t="s">
        <v>118</v>
      </c>
      <c r="C178" s="18" t="s">
        <v>119</v>
      </c>
      <c r="D178" s="29" t="n">
        <v>14076.7</v>
      </c>
      <c r="E178" s="29"/>
      <c r="F178" s="13" t="n">
        <f aca="false">SUM(E178/D178*100)</f>
        <v>0</v>
      </c>
    </row>
    <row r="179" customFormat="false" ht="39" hidden="false" customHeight="true" outlineLevel="0" collapsed="false">
      <c r="A179" s="17"/>
      <c r="B179" s="10" t="s">
        <v>120</v>
      </c>
      <c r="C179" s="18" t="s">
        <v>121</v>
      </c>
      <c r="D179" s="29" t="n">
        <v>380</v>
      </c>
      <c r="E179" s="29" t="n">
        <v>164.792</v>
      </c>
      <c r="F179" s="13" t="n">
        <f aca="false">SUM(E179/D179*100)</f>
        <v>43.3663157894737</v>
      </c>
    </row>
    <row r="180" customFormat="false" ht="52.5" hidden="false" customHeight="true" outlineLevel="0" collapsed="false">
      <c r="A180" s="17"/>
      <c r="B180" s="10" t="s">
        <v>122</v>
      </c>
      <c r="C180" s="18" t="s">
        <v>123</v>
      </c>
      <c r="D180" s="29" t="n">
        <v>300</v>
      </c>
      <c r="E180" s="29" t="n">
        <v>47.21</v>
      </c>
      <c r="F180" s="13" t="n">
        <f aca="false">SUM(E180/D180*100)</f>
        <v>15.7366666666667</v>
      </c>
    </row>
    <row r="181" customFormat="false" ht="52.5" hidden="false" customHeight="true" outlineLevel="0" collapsed="false">
      <c r="A181" s="17"/>
      <c r="B181" s="10" t="s">
        <v>124</v>
      </c>
      <c r="C181" s="18"/>
      <c r="D181" s="29" t="n">
        <v>6500</v>
      </c>
      <c r="E181" s="29" t="n">
        <v>0</v>
      </c>
      <c r="F181" s="13" t="n">
        <f aca="false">SUM(E181/D181*100)</f>
        <v>0</v>
      </c>
    </row>
    <row r="182" customFormat="false" ht="36" hidden="false" customHeight="true" outlineLevel="0" collapsed="false">
      <c r="A182" s="17"/>
      <c r="B182" s="10" t="s">
        <v>11</v>
      </c>
      <c r="C182" s="18" t="s">
        <v>12</v>
      </c>
      <c r="D182" s="29" t="n">
        <v>1289.1</v>
      </c>
      <c r="E182" s="29"/>
      <c r="F182" s="13" t="n">
        <f aca="false">SUM(E182/D182*100)</f>
        <v>0</v>
      </c>
    </row>
    <row r="183" customFormat="false" ht="12.75" hidden="false" customHeight="true" outlineLevel="0" collapsed="false">
      <c r="A183" s="17"/>
      <c r="B183" s="10" t="s">
        <v>38</v>
      </c>
      <c r="C183" s="18" t="s">
        <v>39</v>
      </c>
      <c r="D183" s="29" t="n">
        <v>76500.485</v>
      </c>
      <c r="E183" s="29" t="n">
        <v>43326.539</v>
      </c>
      <c r="F183" s="13" t="n">
        <f aca="false">SUM(E183/D183*100)</f>
        <v>56.6356396302586</v>
      </c>
    </row>
    <row r="184" customFormat="false" ht="28.5" hidden="false" customHeight="true" outlineLevel="0" collapsed="false">
      <c r="A184" s="17"/>
      <c r="B184" s="10" t="s">
        <v>80</v>
      </c>
      <c r="C184" s="18" t="s">
        <v>81</v>
      </c>
      <c r="D184" s="29" t="n">
        <v>153.769</v>
      </c>
      <c r="E184" s="29"/>
      <c r="F184" s="13" t="n">
        <f aca="false">SUM(E184/D184*100)</f>
        <v>0</v>
      </c>
    </row>
    <row r="185" customFormat="false" ht="12.75" hidden="false" customHeight="true" outlineLevel="0" collapsed="false">
      <c r="A185" s="17"/>
      <c r="B185" s="10" t="s">
        <v>40</v>
      </c>
      <c r="C185" s="18" t="s">
        <v>41</v>
      </c>
      <c r="D185" s="29" t="n">
        <v>765.263</v>
      </c>
      <c r="E185" s="29" t="n">
        <v>726.91</v>
      </c>
      <c r="F185" s="13" t="n">
        <f aca="false">SUM(E185/D185*100)</f>
        <v>94.9882589384303</v>
      </c>
    </row>
    <row r="186" customFormat="false" ht="29.25" hidden="false" customHeight="true" outlineLevel="0" collapsed="false">
      <c r="A186" s="17"/>
      <c r="B186" s="10" t="s">
        <v>26</v>
      </c>
      <c r="C186" s="18" t="s">
        <v>27</v>
      </c>
      <c r="D186" s="29" t="n">
        <v>8803</v>
      </c>
      <c r="E186" s="29" t="n">
        <v>6183.388</v>
      </c>
      <c r="F186" s="13" t="n">
        <f aca="false">SUM(E186/D186*100)</f>
        <v>70.2418266500057</v>
      </c>
    </row>
    <row r="187" customFormat="false" ht="12.75" hidden="false" customHeight="true" outlineLevel="0" collapsed="false">
      <c r="A187" s="17"/>
      <c r="B187" s="10" t="s">
        <v>74</v>
      </c>
      <c r="C187" s="18" t="s">
        <v>75</v>
      </c>
      <c r="D187" s="29" t="n">
        <v>22451.924</v>
      </c>
      <c r="E187" s="29" t="n">
        <v>1199.664</v>
      </c>
      <c r="F187" s="13" t="n">
        <f aca="false">SUM(E187/D187*100)</f>
        <v>5.34325699659415</v>
      </c>
    </row>
    <row r="188" customFormat="false" ht="12.75" hidden="false" customHeight="true" outlineLevel="0" collapsed="false">
      <c r="A188" s="17"/>
      <c r="B188" s="10" t="s">
        <v>125</v>
      </c>
      <c r="C188" s="18" t="s">
        <v>126</v>
      </c>
      <c r="D188" s="29" t="n">
        <v>2801.4</v>
      </c>
      <c r="E188" s="29" t="n">
        <v>1342.26</v>
      </c>
      <c r="F188" s="13" t="n">
        <f aca="false">SUM(E188/D188*100)</f>
        <v>47.9139001927608</v>
      </c>
    </row>
    <row r="189" customFormat="false" ht="30" hidden="false" customHeight="true" outlineLevel="0" collapsed="false">
      <c r="A189" s="17"/>
      <c r="B189" s="10" t="s">
        <v>127</v>
      </c>
      <c r="C189" s="18" t="s">
        <v>128</v>
      </c>
      <c r="D189" s="29" t="n">
        <v>63610.8</v>
      </c>
      <c r="E189" s="29" t="n">
        <v>30492.2</v>
      </c>
      <c r="F189" s="13" t="n">
        <f aca="false">SUM(E189/D189*100)</f>
        <v>47.935570689254</v>
      </c>
    </row>
    <row r="190" customFormat="false" ht="30" hidden="false" customHeight="true" outlineLevel="0" collapsed="false">
      <c r="A190" s="17"/>
      <c r="B190" s="10" t="s">
        <v>129</v>
      </c>
      <c r="C190" s="18" t="s">
        <v>130</v>
      </c>
      <c r="D190" s="29" t="n">
        <v>5908.7</v>
      </c>
      <c r="E190" s="29" t="n">
        <v>4726.267</v>
      </c>
      <c r="F190" s="13" t="n">
        <f aca="false">SUM(E190/D190*100)</f>
        <v>79.988271531809</v>
      </c>
    </row>
    <row r="191" customFormat="false" ht="30" hidden="false" customHeight="true" outlineLevel="0" collapsed="false">
      <c r="A191" s="17"/>
      <c r="B191" s="10" t="s">
        <v>15</v>
      </c>
      <c r="C191" s="18" t="s">
        <v>16</v>
      </c>
      <c r="D191" s="29" t="n">
        <v>54.612</v>
      </c>
      <c r="E191" s="29" t="n">
        <v>18.358</v>
      </c>
      <c r="F191" s="13" t="n">
        <f aca="false">SUM(E191/D191*100)</f>
        <v>33.6153226397129</v>
      </c>
    </row>
    <row r="192" customFormat="false" ht="30" hidden="false" customHeight="true" outlineLevel="0" collapsed="false">
      <c r="A192" s="17"/>
      <c r="B192" s="10" t="s">
        <v>131</v>
      </c>
      <c r="C192" s="26" t="s">
        <v>132</v>
      </c>
      <c r="D192" s="29" t="n">
        <v>24000</v>
      </c>
      <c r="E192" s="29"/>
      <c r="F192" s="13" t="n">
        <f aca="false">SUM(E192/D192*100)</f>
        <v>0</v>
      </c>
    </row>
    <row r="193" customFormat="false" ht="54" hidden="false" customHeight="true" outlineLevel="0" collapsed="false">
      <c r="A193" s="17"/>
      <c r="B193" s="10" t="s">
        <v>133</v>
      </c>
      <c r="C193" s="18" t="s">
        <v>134</v>
      </c>
      <c r="D193" s="29" t="n">
        <v>1340.4</v>
      </c>
      <c r="E193" s="29" t="n">
        <v>450.227</v>
      </c>
      <c r="F193" s="13" t="n">
        <f aca="false">SUM(E193/D193*100)</f>
        <v>33.5890032826022</v>
      </c>
    </row>
    <row r="194" customFormat="false" ht="64.5" hidden="false" customHeight="true" outlineLevel="0" collapsed="false">
      <c r="A194" s="17"/>
      <c r="B194" s="10" t="s">
        <v>135</v>
      </c>
      <c r="C194" s="18" t="s">
        <v>136</v>
      </c>
      <c r="D194" s="29" t="n">
        <v>48858.6</v>
      </c>
      <c r="E194" s="29" t="n">
        <v>24639.3</v>
      </c>
      <c r="F194" s="13" t="n">
        <f aca="false">SUM(E194/D194*100)</f>
        <v>50.4298117424568</v>
      </c>
    </row>
    <row r="195" customFormat="false" ht="36.75" hidden="false" customHeight="true" outlineLevel="0" collapsed="false">
      <c r="A195" s="17"/>
      <c r="B195" s="10" t="s">
        <v>137</v>
      </c>
      <c r="C195" s="18" t="s">
        <v>138</v>
      </c>
      <c r="D195" s="29" t="n">
        <v>129481.754</v>
      </c>
      <c r="E195" s="29" t="n">
        <v>67127.009</v>
      </c>
      <c r="F195" s="13" t="n">
        <f aca="false">SUM(E195/D195*100)</f>
        <v>51.8428326202625</v>
      </c>
    </row>
    <row r="196" customFormat="false" ht="12.75" hidden="false" customHeight="true" outlineLevel="0" collapsed="false">
      <c r="A196" s="30" t="s">
        <v>139</v>
      </c>
      <c r="B196" s="10"/>
      <c r="C196" s="18"/>
      <c r="D196" s="29" t="n">
        <f aca="false">SUM(D9+D11+D13+D16+D19+D21+D24+D27+D29+D32+D35+D37+D39+D41+D43+D45+D47+D50+D51+D54+D57+D61+D65+D68+D71+D74+D78+D83+D86+D90+D94+D98+D103+D109+D113+D117+D122+D125+D129+D132+D136+D138+D139+D144+D145+D146+D149+D154+D158+D161)</f>
        <v>1518126.2</v>
      </c>
      <c r="E196" s="29" t="n">
        <f aca="false">SUM(E9+E11+E13+E16+E19+E21+E24+E27+E29+E32+E35+E37+E39+E41+E43+E45+E47+E50+E51+E54+E57+E61+E65+E68+E71+E74+E78+E83+E86+E90+E94+E98+E103+E109+E113+E117+E122+E125+E129+E132+E136+E138+E139+E144+E145+E146+E149+E154+E158+E161)</f>
        <v>698077.5</v>
      </c>
      <c r="F196" s="13" t="n">
        <f aca="false">SUM(E196/D196*100)</f>
        <v>45.9828372634633</v>
      </c>
    </row>
    <row r="197" customFormat="false" ht="12.75" hidden="false" customHeight="true" outlineLevel="0" collapsed="false">
      <c r="C197" s="31"/>
    </row>
    <row r="198" customFormat="false" ht="12.75" hidden="false" customHeight="true" outlineLevel="0" collapsed="false">
      <c r="C198" s="31"/>
    </row>
  </sheetData>
  <autoFilter ref="B1:B196"/>
  <mergeCells count="1">
    <mergeCell ref="A5:F5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Шевчук</cp:lastModifiedBy>
  <cp:lastPrinted>2019-07-12T08:48:49Z</cp:lastPrinted>
  <dcterms:modified xsi:type="dcterms:W3CDTF">2019-07-12T09:40:25Z</dcterms:modified>
  <cp:revision>0</cp:revision>
  <dc:subject/>
  <dc:title/>
</cp:coreProperties>
</file>