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асходы бюджета" sheetId="1" state="visible" r:id="rId2"/>
  </sheets>
  <definedNames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'2 Расходы бюджета'!$A$17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1072">
  <si>
    <t xml:space="preserve">Приложение 2</t>
  </si>
  <si>
    <t xml:space="preserve">к проекту решения  Совета депутатов Барабинского района Новосибирской области третьего созыва</t>
  </si>
  <si>
    <t xml:space="preserve">Об утверждении годового отчета об исполнении  бюджета Барабинского района Новосибирской области за 2019 год</t>
  </si>
  <si>
    <t xml:space="preserve">Кассовое исполнение расходов местного бюджета  за 2019 год по ведомственной структуре  классификации расходов бюджета</t>
  </si>
  <si>
    <t xml:space="preserve">тыс.рублей</t>
  </si>
  <si>
    <t xml:space="preserve"> Наименование показателя</t>
  </si>
  <si>
    <t xml:space="preserve">ГРБС</t>
  </si>
  <si>
    <t xml:space="preserve">Код расхода по бюджетной классификации</t>
  </si>
  <si>
    <t xml:space="preserve">Исполнено</t>
  </si>
  <si>
    <t xml:space="preserve">Кассовое исполнение</t>
  </si>
  <si>
    <t xml:space="preserve">Совет депутатов Барабинского района Новосибир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443  0103 0000000000 000</t>
  </si>
  <si>
    <t xml:space="preserve">Председатель законодательного (представительного) органа муниципального образования</t>
  </si>
  <si>
    <t xml:space="preserve">443  0103 990000112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43  0103 9900001120 100</t>
  </si>
  <si>
    <t xml:space="preserve">Расходы на выплаты персоналу государственных (муниципальных) органов</t>
  </si>
  <si>
    <t xml:space="preserve">443  0103 9900001120 120</t>
  </si>
  <si>
    <t xml:space="preserve">Фонд оплаты труда государственных (муниципальных) органов</t>
  </si>
  <si>
    <t xml:space="preserve">443  0103 9900001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443 0103 990000112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443 0103 9900001120 129</t>
  </si>
  <si>
    <t xml:space="preserve">Депутаты представительного органа муниципального образования</t>
  </si>
  <si>
    <t xml:space="preserve">443 0103 9900001310 000</t>
  </si>
  <si>
    <t xml:space="preserve">443 0103 9900001310 100</t>
  </si>
  <si>
    <t xml:space="preserve">443 0103 9900001310 120</t>
  </si>
  <si>
    <t xml:space="preserve">443 0103 9900001310 121</t>
  </si>
  <si>
    <t xml:space="preserve">443 0103 9900001310 122</t>
  </si>
  <si>
    <t xml:space="preserve">443 0103 9900001310 129</t>
  </si>
  <si>
    <t xml:space="preserve">Расходы на обеспечение функций муниципальных органов</t>
  </si>
  <si>
    <t xml:space="preserve">443 0103 9900001410 000</t>
  </si>
  <si>
    <t xml:space="preserve">Закупка товаров, работ и услуг для обеспечения государственных (муниципальных) нужд</t>
  </si>
  <si>
    <t xml:space="preserve">443 0103 9900001410 200</t>
  </si>
  <si>
    <t xml:space="preserve">Иные закупки товаров, работ и услуг для обеспечения государственных (муниципальных) нужд</t>
  </si>
  <si>
    <t xml:space="preserve">443 0103 9900001410 240</t>
  </si>
  <si>
    <t xml:space="preserve">Закупка товаров, работ, услуг в сфере информационно-коммуникационных технологий</t>
  </si>
  <si>
    <t xml:space="preserve">443 0103 9900001410 242</t>
  </si>
  <si>
    <t xml:space="preserve">Прочая закупка товаров, работ и услуг</t>
  </si>
  <si>
    <t xml:space="preserve">443 0103 9900001410 244</t>
  </si>
  <si>
    <t xml:space="preserve"> Расходы  местных бюджетов в рамках государственной программы Новосибирской области "Управление государственными  финансами в Новосибирской области "</t>
  </si>
  <si>
    <t xml:space="preserve">443 0103 9900070510 000</t>
  </si>
  <si>
    <t xml:space="preserve">443 0103 9900070510 100</t>
  </si>
  <si>
    <t xml:space="preserve">443 0103 9900070510 120</t>
  </si>
  <si>
    <t xml:space="preserve">443 0103 9900070510 121</t>
  </si>
  <si>
    <t xml:space="preserve">443 0103 9900070510 12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443 0106 0000000000 000</t>
  </si>
  <si>
    <t xml:space="preserve">443 0106 9900001410 000</t>
  </si>
  <si>
    <t xml:space="preserve">443 0106 9900001410 100</t>
  </si>
  <si>
    <t xml:space="preserve">000 0106 9900001410 120</t>
  </si>
  <si>
    <t xml:space="preserve">000 0106 9900001410 121</t>
  </si>
  <si>
    <t xml:space="preserve">443 0106 9900001410 122</t>
  </si>
  <si>
    <t xml:space="preserve">443 0106 9900001410 129</t>
  </si>
  <si>
    <t xml:space="preserve">443 0106 9900001410 200</t>
  </si>
  <si>
    <t xml:space="preserve">443 0106 9900001410 240</t>
  </si>
  <si>
    <t xml:space="preserve">443 0106 9900001410 244</t>
  </si>
  <si>
    <t xml:space="preserve">администрация Барабинского района Новосибир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0102 0000000000 000</t>
  </si>
  <si>
    <t xml:space="preserve">Расходы на обеспечение деятельности высших должностных лиц муниципального образования</t>
  </si>
  <si>
    <t xml:space="preserve"> 0102 9900001110 000</t>
  </si>
  <si>
    <t xml:space="preserve"> 0102 9900001110 100</t>
  </si>
  <si>
    <t xml:space="preserve"> 0102 9900001110 120</t>
  </si>
  <si>
    <t xml:space="preserve"> 0102 9900001110 121</t>
  </si>
  <si>
    <t xml:space="preserve"> 0102 9900001110 129</t>
  </si>
  <si>
    <t xml:space="preserve"> 0102 9900070510 000</t>
  </si>
  <si>
    <t xml:space="preserve"> 0102 9900070510 100</t>
  </si>
  <si>
    <t xml:space="preserve"> 0102 9900070510 120</t>
  </si>
  <si>
    <t xml:space="preserve"> 0102 9900070510 121</t>
  </si>
  <si>
    <t xml:space="preserve"> 0102 990007051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04 0000000000 000</t>
  </si>
  <si>
    <t xml:space="preserve">Организация  и осуществление  деятельности  по  опеке  и попечительству, социальной  поддержке детей - сирот и детей , оставшихся без попечения  родителей</t>
  </si>
  <si>
    <t xml:space="preserve"> 0104 1700070289 000</t>
  </si>
  <si>
    <t xml:space="preserve"> 0104 1700070289 100</t>
  </si>
  <si>
    <t xml:space="preserve"> 0104 1700070289 120</t>
  </si>
  <si>
    <t xml:space="preserve"> 0104 1700070289 121</t>
  </si>
  <si>
    <t xml:space="preserve"> 0104 1700070289 122</t>
  </si>
  <si>
    <t xml:space="preserve"> 0104 1700070289 129</t>
  </si>
  <si>
    <t xml:space="preserve"> 0104 1700070289 200</t>
  </si>
  <si>
    <t xml:space="preserve"> 0104 1700070289 240</t>
  </si>
  <si>
    <t xml:space="preserve"> 0104 1700070289 242</t>
  </si>
  <si>
    <t xml:space="preserve"> 0104 1700070289 244</t>
  </si>
  <si>
    <t xml:space="preserve"> 0104 9900001410 000</t>
  </si>
  <si>
    <t xml:space="preserve"> 0104 9900001410 100</t>
  </si>
  <si>
    <t xml:space="preserve"> 0104 9900001410 120</t>
  </si>
  <si>
    <t xml:space="preserve"> 0104 9900001410 121</t>
  </si>
  <si>
    <t xml:space="preserve"> 0104 9900001410 122</t>
  </si>
  <si>
    <t xml:space="preserve"> 0104 9900001410 129</t>
  </si>
  <si>
    <t xml:space="preserve"> 0104 9900001410 200</t>
  </si>
  <si>
    <t xml:space="preserve"> 0104 9900001410 240</t>
  </si>
  <si>
    <t xml:space="preserve"> 0104 9900001410 242</t>
  </si>
  <si>
    <t xml:space="preserve"> 0104 9900001410 244</t>
  </si>
  <si>
    <t xml:space="preserve">Капитальные вложения в объекты государственной (муниципальной) собственности</t>
  </si>
  <si>
    <t xml:space="preserve"> 0104 9900001410 400</t>
  </si>
  <si>
    <t xml:space="preserve">Бюджетные инвестиции</t>
  </si>
  <si>
    <t xml:space="preserve"> 0104 990000141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 0104 9900001410 414</t>
  </si>
  <si>
    <t xml:space="preserve">Иные бюджетные ассигнования</t>
  </si>
  <si>
    <t xml:space="preserve"> 0104 9900001410 800</t>
  </si>
  <si>
    <t xml:space="preserve">Уплата налогов, сборов и иных платежей</t>
  </si>
  <si>
    <t xml:space="preserve"> 0104 9900001410 850</t>
  </si>
  <si>
    <t xml:space="preserve">Уплата налога на имущество организаций и земельного налога</t>
  </si>
  <si>
    <t xml:space="preserve"> 0104 9900001410 851</t>
  </si>
  <si>
    <t xml:space="preserve">Уплата прочих налогов, сборов</t>
  </si>
  <si>
    <t xml:space="preserve"> 0104 9900001410 852</t>
  </si>
  <si>
    <t xml:space="preserve">Уплата иных платежей</t>
  </si>
  <si>
    <t xml:space="preserve"> 0104 9900001410 853</t>
  </si>
  <si>
    <t xml:space="preserve">Специальные расходы</t>
  </si>
  <si>
    <t xml:space="preserve"> 0104 9900001410 880</t>
  </si>
  <si>
    <t xml:space="preserve">Межбюджетные трансферты бюджетам муниципальных районов из бюджетов поселений и межбюджетные трансферты бюджжетам поселений из бюджетов мун.районов на осуществление части полномочий по решению вопровос местного значения в соответствии с закл.соглашениями</t>
  </si>
  <si>
    <t xml:space="preserve"> 0104 9900014010 000</t>
  </si>
  <si>
    <t xml:space="preserve">-</t>
  </si>
  <si>
    <t xml:space="preserve"> 0104 9900014010 200</t>
  </si>
  <si>
    <t xml:space="preserve"> 0104 9900014010 240</t>
  </si>
  <si>
    <t xml:space="preserve"> 0104 9900014010 244</t>
  </si>
  <si>
    <t xml:space="preserve">Образование и организация деятельности комиссий по делам несовершеннолетних и защите их прав</t>
  </si>
  <si>
    <t xml:space="preserve"> 0104 9900070159 000</t>
  </si>
  <si>
    <t xml:space="preserve"> 0104 9900070159 100</t>
  </si>
  <si>
    <t xml:space="preserve"> 0104 9900070159 120</t>
  </si>
  <si>
    <t xml:space="preserve"> 0104 9900070159 121</t>
  </si>
  <si>
    <t xml:space="preserve"> 0104 9900070159 122</t>
  </si>
  <si>
    <t xml:space="preserve"> 0104 9900070159 129</t>
  </si>
  <si>
    <t xml:space="preserve"> 0104 9900070159 200</t>
  </si>
  <si>
    <t xml:space="preserve"> 0104 9900070159 240</t>
  </si>
  <si>
    <t xml:space="preserve"> 0104 9900070159 242</t>
  </si>
  <si>
    <t xml:space="preserve"> 0104 9900070159 244</t>
  </si>
  <si>
    <t xml:space="preserve"> Осуществление отдельных государственных полномочий  по обеспечению социального обслуживания отдельных категорий граждан</t>
  </si>
  <si>
    <t xml:space="preserve"> 0104 9900070180 000</t>
  </si>
  <si>
    <t xml:space="preserve"> 0104 9900070180 100</t>
  </si>
  <si>
    <t xml:space="preserve"> 0104 9900070180 120</t>
  </si>
  <si>
    <t xml:space="preserve"> 0104 9900070180 121</t>
  </si>
  <si>
    <t xml:space="preserve"> 0104 9900070180 122</t>
  </si>
  <si>
    <t xml:space="preserve"> 0104 9900070180 129</t>
  </si>
  <si>
    <t xml:space="preserve"> 0104 9900070180 200</t>
  </si>
  <si>
    <t xml:space="preserve"> 0104 9900070180 240</t>
  </si>
  <si>
    <t xml:space="preserve"> 0104 9900070180 242</t>
  </si>
  <si>
    <t xml:space="preserve"> 0104 9900070180 244</t>
  </si>
  <si>
    <t xml:space="preserve">Осуществление отдельных государственных полномочий</t>
  </si>
  <si>
    <t xml:space="preserve"> 0104 9900070190 000</t>
  </si>
  <si>
    <t xml:space="preserve"> 0104 9900070190 100</t>
  </si>
  <si>
    <t xml:space="preserve"> 0104 9900070190 120</t>
  </si>
  <si>
    <t xml:space="preserve"> 0104 9900070190 121</t>
  </si>
  <si>
    <t xml:space="preserve"> 0104 9900070190 129</t>
  </si>
  <si>
    <t xml:space="preserve"> 0104 9900070190 200</t>
  </si>
  <si>
    <t xml:space="preserve"> 0104 9900070190 240</t>
  </si>
  <si>
    <t xml:space="preserve"> 0104 9900070190 244</t>
  </si>
  <si>
    <t xml:space="preserve">Межбюджетные трансферты</t>
  </si>
  <si>
    <t xml:space="preserve"> 0104 9900070190 500</t>
  </si>
  <si>
    <t xml:space="preserve">Субвенции</t>
  </si>
  <si>
    <t xml:space="preserve"> 0104 9900070190 530</t>
  </si>
  <si>
    <t xml:space="preserve">Осуществление уведомительной регистрации коллективных договоров, территориальных соглашений и территориальных отраслевых ( межотраслевых) соглашений</t>
  </si>
  <si>
    <t xml:space="preserve"> 0104 9900070210 000</t>
  </si>
  <si>
    <t xml:space="preserve"> 0104 9900070210 100</t>
  </si>
  <si>
    <t xml:space="preserve"> 0104 9900070210 120</t>
  </si>
  <si>
    <t xml:space="preserve"> 0104 9900070210 121</t>
  </si>
  <si>
    <t xml:space="preserve"> 0104 9900070210 129</t>
  </si>
  <si>
    <t xml:space="preserve"> 0104 9900070210 200</t>
  </si>
  <si>
    <t xml:space="preserve"> 0104 9900070210 240</t>
  </si>
  <si>
    <t xml:space="preserve"> 0104 9900070210 242</t>
  </si>
  <si>
    <t xml:space="preserve"> 0104 9900070210 244</t>
  </si>
  <si>
    <t xml:space="preserve">Осуществление отдельных государственных полномочий Новосибирской области  по сбору информации от поселений, входящих в муниципальный район, необходимой для ведения регистра муниципальных нормативных правовых актов</t>
  </si>
  <si>
    <t xml:space="preserve"> 0104 9900070230 000</t>
  </si>
  <si>
    <t xml:space="preserve"> 0104 9900070230 100</t>
  </si>
  <si>
    <t xml:space="preserve"> 0104 9900070230 120</t>
  </si>
  <si>
    <t xml:space="preserve"> 0104 9900070230 121</t>
  </si>
  <si>
    <t xml:space="preserve"> 0104 9900070230 129</t>
  </si>
  <si>
    <t xml:space="preserve"> 0104 9900070230 200</t>
  </si>
  <si>
    <t xml:space="preserve"> 0104 9900070230 240</t>
  </si>
  <si>
    <t xml:space="preserve"> 0104 9900070230 244</t>
  </si>
  <si>
    <t xml:space="preserve"> 0104 9900070510 000</t>
  </si>
  <si>
    <t xml:space="preserve"> 0104 9900070510 100</t>
  </si>
  <si>
    <t xml:space="preserve"> 0104 9900070510 120</t>
  </si>
  <si>
    <t xml:space="preserve"> 0104 9900070510 121</t>
  </si>
  <si>
    <t xml:space="preserve"> 0104 9900070510 122</t>
  </si>
  <si>
    <t xml:space="preserve"> 0104 9900070510 129</t>
  </si>
  <si>
    <t xml:space="preserve">Судебная система</t>
  </si>
  <si>
    <t xml:space="preserve"> 0105 0000000000 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105 9900051200 000</t>
  </si>
  <si>
    <t xml:space="preserve"> 0105 9900051200 200</t>
  </si>
  <si>
    <t xml:space="preserve"> 0105 9900051200 240</t>
  </si>
  <si>
    <t xml:space="preserve">0105 9900051200 244</t>
  </si>
  <si>
    <t xml:space="preserve">Другие общегосударственные вопросы</t>
  </si>
  <si>
    <t xml:space="preserve"> 0113 0000000000 000</t>
  </si>
  <si>
    <t xml:space="preserve">Реализация мероприятий по оценке недвижимости, призание прав и регулирование  отношений по муниципальной собственности  муниципальной программы Барабинского района " Управление и распоряжение муниципальным имуществом Барабинского района на 2016-2018 годы</t>
  </si>
  <si>
    <t xml:space="preserve"> 0113 0100001630 000</t>
  </si>
  <si>
    <t xml:space="preserve"> 0113 0100001630 200</t>
  </si>
  <si>
    <t xml:space="preserve"> 0113 0100001630 240</t>
  </si>
  <si>
    <t xml:space="preserve"> 0113 0100001630 242</t>
  </si>
  <si>
    <t xml:space="preserve"> 0113 0100001630 244</t>
  </si>
  <si>
    <t xml:space="preserve"> 0113 0100001630 500</t>
  </si>
  <si>
    <t xml:space="preserve">Иные межбюджетные трансферты</t>
  </si>
  <si>
    <t xml:space="preserve"> 0113 0100001630 540</t>
  </si>
  <si>
    <t xml:space="preserve">Реализация прочих мероприятий муниципальной программы Барабинского района " Управление и распоряжение муниципальным имуществом Барабинского района на 2016-2018 годы"</t>
  </si>
  <si>
    <t xml:space="preserve"> 0113 0100001640 000</t>
  </si>
  <si>
    <t xml:space="preserve"> 0113 0100001640 200</t>
  </si>
  <si>
    <t xml:space="preserve"> 0113 0100001640 240</t>
  </si>
  <si>
    <t xml:space="preserve"> 0113 0100001640 244</t>
  </si>
  <si>
    <t xml:space="preserve">Реализация мероприятий муниципальной программы  Барабинского района " Поддержка социально-ориентированных некоммерческих организаций на 2016-2020 годы"</t>
  </si>
  <si>
    <t xml:space="preserve"> 0113 0900010090 000</t>
  </si>
  <si>
    <t xml:space="preserve">Предоставление субсидий бюджетным, автономным учреждениям и иным некоммерческим организациям</t>
  </si>
  <si>
    <t xml:space="preserve"> 0113 0900010090 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 0113 0900010090 630</t>
  </si>
  <si>
    <t xml:space="preserve">Субсидии (гранты в форме субсидий), не подлежащие казначейскому сопровождению</t>
  </si>
  <si>
    <t xml:space="preserve"> 0113 0900010090 633</t>
  </si>
  <si>
    <t xml:space="preserve">Гранты иным некоммерческим организациям</t>
  </si>
  <si>
    <t xml:space="preserve">0113 0900010090 634</t>
  </si>
  <si>
    <t xml:space="preserve">Реализация мероприятий муниципальной программы  Барабинского района " Модернизация материально-технической базы и обеспечение оптимальных условий хранения документов отдела архивной службы администрации Барабинского района на 2018-2023 годы</t>
  </si>
  <si>
    <t xml:space="preserve"> 0113 1900001680 000</t>
  </si>
  <si>
    <t xml:space="preserve"> 0113 1900001680 200</t>
  </si>
  <si>
    <t xml:space="preserve"> 0113 1900001680 240</t>
  </si>
  <si>
    <t xml:space="preserve"> 0113 1900001680 242</t>
  </si>
  <si>
    <t xml:space="preserve"> 0113 1900001680 244</t>
  </si>
  <si>
    <t xml:space="preserve">Реализация мероприятий муниципальной программы Барабинского района "Развитие и поддержка территориального общественного самоуправления в Барабинском районе на 2017– 2022 годы" за счет средств областного бюджета</t>
  </si>
  <si>
    <t xml:space="preserve"> 0113 2100070610 000</t>
  </si>
  <si>
    <t xml:space="preserve"> 0113 2100070610 600</t>
  </si>
  <si>
    <t xml:space="preserve"> 0113 2100070610 630</t>
  </si>
  <si>
    <t xml:space="preserve"> 0113 2100070610 633</t>
  </si>
  <si>
    <t xml:space="preserve">Реализация мероприятий муниципальной программы Барабинского района "Развитие и поддержка территориального общественного самоуправления в Барабинском районе на 2017– 2022 годы" софинансирование</t>
  </si>
  <si>
    <t xml:space="preserve"> 0113 2100070615 000</t>
  </si>
  <si>
    <t xml:space="preserve">0113 2100070615 600</t>
  </si>
  <si>
    <t xml:space="preserve"> 0113 2100070615 630</t>
  </si>
  <si>
    <t xml:space="preserve"> 0113 2100070615 633</t>
  </si>
  <si>
    <t xml:space="preserve">Реализация мероприятий муниципальной программы Барабинского района " Комплексные меры профилактики наркомании в Барабинско районе на 2019-2023 годы"</t>
  </si>
  <si>
    <t xml:space="preserve"> 0113 2300001150 000</t>
  </si>
  <si>
    <t xml:space="preserve"> 0113 2300001150 500</t>
  </si>
  <si>
    <t xml:space="preserve"> 0113 2300001150 540</t>
  </si>
  <si>
    <t xml:space="preserve">Выполнение других обязательств муниципального образования</t>
  </si>
  <si>
    <t xml:space="preserve"> 0113 9900001640 000</t>
  </si>
  <si>
    <t xml:space="preserve"> 0113 9900001640 200</t>
  </si>
  <si>
    <t xml:space="preserve"> 0113 9900001640 240</t>
  </si>
  <si>
    <t xml:space="preserve"> 0113 9900001640 242</t>
  </si>
  <si>
    <t xml:space="preserve"> 0113 9900001640 244</t>
  </si>
  <si>
    <t xml:space="preserve"> 0113 9900001640 800</t>
  </si>
  <si>
    <t xml:space="preserve"> 0113 9900001640 850</t>
  </si>
  <si>
    <t xml:space="preserve"> 0113 9900001640 852</t>
  </si>
  <si>
    <t xml:space="preserve">0113 9900001640 853</t>
  </si>
  <si>
    <t xml:space="preserve">Учреждения по обеспечению хозяйственного обслуживания</t>
  </si>
  <si>
    <t xml:space="preserve"> 0113 9900001720 000</t>
  </si>
  <si>
    <t xml:space="preserve"> 0113 9900001720 100</t>
  </si>
  <si>
    <t xml:space="preserve">Расходы на выплаты персоналу казенных учреждений</t>
  </si>
  <si>
    <t xml:space="preserve"> 0113 9900001720 110</t>
  </si>
  <si>
    <t xml:space="preserve">Фонд оплаты труда учреждений</t>
  </si>
  <si>
    <t xml:space="preserve"> 0113 990000172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 0113 9900001720 119</t>
  </si>
  <si>
    <t xml:space="preserve"> 0113 9900001720 200</t>
  </si>
  <si>
    <t xml:space="preserve"> 0113 9900001720 240</t>
  </si>
  <si>
    <t xml:space="preserve"> 0113 9900001720 244</t>
  </si>
  <si>
    <t xml:space="preserve">Мобилизационная и вневойсковая подготовка</t>
  </si>
  <si>
    <t xml:space="preserve"> 0203 0000000000 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 0203 9900051180 000</t>
  </si>
  <si>
    <t xml:space="preserve"> 0203 9900051180 500</t>
  </si>
  <si>
    <t xml:space="preserve"> 0203 9900051180 5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0309 0000000000 000</t>
  </si>
  <si>
    <t xml:space="preserve">Реализация мероприятий муниципальной программы Барабинского района " Обеспечение безопасности жизнедеятельности населения Барабинского района на 2016-2020 годы"</t>
  </si>
  <si>
    <t xml:space="preserve"> 0309 0300003100 000</t>
  </si>
  <si>
    <t xml:space="preserve"> 0309 0300003100 200</t>
  </si>
  <si>
    <t xml:space="preserve"> 0309 0300003100 240</t>
  </si>
  <si>
    <t xml:space="preserve"> 0309 0300003100 242</t>
  </si>
  <si>
    <t xml:space="preserve"> 0309 0300003100 244</t>
  </si>
  <si>
    <t xml:space="preserve"> 0309 0300003100 500</t>
  </si>
  <si>
    <t xml:space="preserve"> 0309 0300003100 540</t>
  </si>
  <si>
    <t xml:space="preserve"> 0309 030000310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0309 0300003100 810</t>
  </si>
  <si>
    <t xml:space="preserve">Гранты юридическим лицам (кроме некоммерческих организаций), индивидуальным предпринимателям</t>
  </si>
  <si>
    <t xml:space="preserve"> 0309 0300003100 814</t>
  </si>
  <si>
    <t xml:space="preserve">Мероприятия в рамках  муниципальной программы Барабинского района " Создание аппаратно- програмного комплекса " Безопасный город" на 2016-2020 годы</t>
  </si>
  <si>
    <t xml:space="preserve"> 0309 1000003200 000</t>
  </si>
  <si>
    <t xml:space="preserve"> 0309 1000003200 100</t>
  </si>
  <si>
    <t xml:space="preserve"> 0309 1000003200 110</t>
  </si>
  <si>
    <t xml:space="preserve"> 0309 1000003200 111</t>
  </si>
  <si>
    <t xml:space="preserve">Иные выплаты персоналу учреждений, за исключением фонда оплаты труда</t>
  </si>
  <si>
    <t xml:space="preserve"> 0309 1000003200 112</t>
  </si>
  <si>
    <t xml:space="preserve"> 0309 1000003200 119</t>
  </si>
  <si>
    <t xml:space="preserve"> 0309 1000003200 200</t>
  </si>
  <si>
    <t xml:space="preserve"> 0309 1000003200 240</t>
  </si>
  <si>
    <t xml:space="preserve"> 0309 1000003200 242</t>
  </si>
  <si>
    <t xml:space="preserve"> 0309 1000003200 244</t>
  </si>
  <si>
    <t xml:space="preserve"> 0309 1000003200 800</t>
  </si>
  <si>
    <t xml:space="preserve"> 0309 1000003200 850</t>
  </si>
  <si>
    <t xml:space="preserve"> 0309 1000003200 851</t>
  </si>
  <si>
    <t xml:space="preserve">Резервный фонд администрации Барабинского района</t>
  </si>
  <si>
    <t xml:space="preserve"> 0309 1600001510 000</t>
  </si>
  <si>
    <t xml:space="preserve"> 0309 1600001510 200</t>
  </si>
  <si>
    <t xml:space="preserve"> 0309 1600001510 240</t>
  </si>
  <si>
    <t xml:space="preserve"> 0309 1600001510 244</t>
  </si>
  <si>
    <t xml:space="preserve"> 0309 1600001510 500</t>
  </si>
  <si>
    <t xml:space="preserve"> 0309 1600001510 540</t>
  </si>
  <si>
    <t xml:space="preserve"> 0309 1600001510 800</t>
  </si>
  <si>
    <t xml:space="preserve"> 0309 1600001510 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 0309 1600001510 813</t>
  </si>
  <si>
    <t xml:space="preserve"> 0309 1600001510 814</t>
  </si>
  <si>
    <t xml:space="preserve"> Предупреждение и ликвидация последствий чрезвычайных ситуаций</t>
  </si>
  <si>
    <t xml:space="preserve"> 0309 9900003100 000</t>
  </si>
  <si>
    <t xml:space="preserve"> 0309 9900003100 200</t>
  </si>
  <si>
    <t xml:space="preserve"> 0309 9900003100 240</t>
  </si>
  <si>
    <t xml:space="preserve"> 0309 9900003100 242</t>
  </si>
  <si>
    <t xml:space="preserve">Обеспечение пожарной безопасности</t>
  </si>
  <si>
    <t xml:space="preserve"> 0310 0000000000 000</t>
  </si>
  <si>
    <t xml:space="preserve"> 0310 0300003100 000</t>
  </si>
  <si>
    <t xml:space="preserve"> 0310 0300003100 500</t>
  </si>
  <si>
    <t xml:space="preserve"> 0310 0300003100 540</t>
  </si>
  <si>
    <t xml:space="preserve">Обеспечение мероприятий по оснащению жилых помещений автономными дымовыми пожарными извещателями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</t>
  </si>
  <si>
    <t xml:space="preserve"> 0310 0300070330 000</t>
  </si>
  <si>
    <t xml:space="preserve"> 0310 0300070330 200</t>
  </si>
  <si>
    <t xml:space="preserve"> 0310 0300070330 240</t>
  </si>
  <si>
    <t xml:space="preserve"> 0310 0300070330 244</t>
  </si>
  <si>
    <t xml:space="preserve">Софинансирование  мероприятий по оснащению жилых помещений автономными дымовыми пожарными извещателями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</t>
  </si>
  <si>
    <t xml:space="preserve"> 0310 0300070335 000</t>
  </si>
  <si>
    <t xml:space="preserve"> 0310 0300070335 200</t>
  </si>
  <si>
    <t xml:space="preserve"> 0310 0300070335 240</t>
  </si>
  <si>
    <t xml:space="preserve"> 0310 0300070335 244</t>
  </si>
  <si>
    <t xml:space="preserve">Сельское хозяйство и рыболовство</t>
  </si>
  <si>
    <t xml:space="preserve"> 0405 0000000000 000</t>
  </si>
  <si>
    <t xml:space="preserve">Мероприятия в области сельскохозяйственного производства в рамках муниципальной программы Барабинского района " Развитие агропромышленного комплекса в Барабинском районе на 2016-2018 годы"</t>
  </si>
  <si>
    <t xml:space="preserve"> 0405 1300004110 000</t>
  </si>
  <si>
    <t xml:space="preserve"> 0405 1300004110 200</t>
  </si>
  <si>
    <t xml:space="preserve"> 0405 1300004110 240</t>
  </si>
  <si>
    <t xml:space="preserve"> 0405 1300004110 244</t>
  </si>
  <si>
    <t xml:space="preserve">Социальное обеспечение и иные выплаты населению</t>
  </si>
  <si>
    <t xml:space="preserve"> 0405 1300004110 300</t>
  </si>
  <si>
    <t xml:space="preserve">Премии и гранты</t>
  </si>
  <si>
    <t xml:space="preserve"> 0405 1300004110 350</t>
  </si>
  <si>
    <t xml:space="preserve"> 0405 1300004110 800</t>
  </si>
  <si>
    <t xml:space="preserve"> 0405 1300004110 810</t>
  </si>
  <si>
    <t xml:space="preserve"> 0405 1300004110 813</t>
  </si>
  <si>
    <t xml:space="preserve">Расходы на организацию проведения мероприятий по отлову и содержанию безнадзорных животных</t>
  </si>
  <si>
    <t xml:space="preserve"> 0405 9900070160 000</t>
  </si>
  <si>
    <t xml:space="preserve"> 0405 9900070160 200</t>
  </si>
  <si>
    <t xml:space="preserve"> 0405 9900070160 240</t>
  </si>
  <si>
    <t xml:space="preserve"> 0405 9900070160 244</t>
  </si>
  <si>
    <t xml:space="preserve">Водное хозяйство</t>
  </si>
  <si>
    <t xml:space="preserve"> 0406 0000000000 000</t>
  </si>
  <si>
    <t xml:space="preserve">Реализация мероприятий по защите территории населенных пунктов от подтопления и затопления в рамках муниципальной программы Барабинского района " Охрана окружающей среды в Барабинском районе на 2016-2020 годы"</t>
  </si>
  <si>
    <t xml:space="preserve"> 0406 0600070870 000</t>
  </si>
  <si>
    <t xml:space="preserve"> 0406 0600070870 500</t>
  </si>
  <si>
    <t xml:space="preserve"> 0406 0600070870 540</t>
  </si>
  <si>
    <t xml:space="preserve">Транспорт</t>
  </si>
  <si>
    <t xml:space="preserve"> 0408 0000000000 000</t>
  </si>
  <si>
    <t xml:space="preserve">Отдельные мероприятия  в области автомобильного транспорта</t>
  </si>
  <si>
    <t xml:space="preserve"> 0408 9900004130 000</t>
  </si>
  <si>
    <t xml:space="preserve"> 0408 9900004130 200</t>
  </si>
  <si>
    <t xml:space="preserve"> 0408 9900004130 240</t>
  </si>
  <si>
    <t xml:space="preserve"> 0408 9900004130 244</t>
  </si>
  <si>
    <t xml:space="preserve">Субсидии  в целях  создания  условий для  обновления  парка подвижного состава  пассажирского  транспорта  общего пользования , используемого для работы на муниципальных  маршрутах регулярных  перевозок  по регулируемым  тарифам  в границах  муниципальны</t>
  </si>
  <si>
    <t xml:space="preserve"> 0408 9900070360 000</t>
  </si>
  <si>
    <t xml:space="preserve"> 0408 9900070360 200</t>
  </si>
  <si>
    <t xml:space="preserve"> 0408 9900070360 240</t>
  </si>
  <si>
    <t xml:space="preserve"> 0408 9900070360 244</t>
  </si>
  <si>
    <t xml:space="preserve">Дорожное хозяйство (дорожные фонды)</t>
  </si>
  <si>
    <t xml:space="preserve"> 0409 0000000000 000</t>
  </si>
  <si>
    <t xml:space="preserve">Реализация мероприятий подпрограммы  " Развитие автомобильных дорог местного значения" муниципальной программы "Развитие дорожной инфраструктуры Зюзинского сельсовета Барабинского района Новосибирской области на 2016 - 2018"</t>
  </si>
  <si>
    <t xml:space="preserve"> 0409 1510070760 000</t>
  </si>
  <si>
    <t xml:space="preserve"> 0409 1510070760 500</t>
  </si>
  <si>
    <t xml:space="preserve"> 0409 1510070760 540</t>
  </si>
  <si>
    <t xml:space="preserve">Реализация мероприятий подпрограммы  " Развитие автомобильных дорог местного значения" за счет средств местного бюджета</t>
  </si>
  <si>
    <t xml:space="preserve"> 0409 1510070765 000</t>
  </si>
  <si>
    <t xml:space="preserve"> 0409 1510070765 500</t>
  </si>
  <si>
    <t xml:space="preserve"> 0409 1510070765 540</t>
  </si>
  <si>
    <t xml:space="preserve"> 0409 9900014010 000</t>
  </si>
  <si>
    <t xml:space="preserve"> 0409 9900014010 500</t>
  </si>
  <si>
    <t xml:space="preserve"> 0409 9900014010 540</t>
  </si>
  <si>
    <t xml:space="preserve">Связь и информатика</t>
  </si>
  <si>
    <t xml:space="preserve"> 0410 0000000000 000</t>
  </si>
  <si>
    <t xml:space="preserve">Реализация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</t>
  </si>
  <si>
    <t xml:space="preserve"> 0410 181D270570 000</t>
  </si>
  <si>
    <t xml:space="preserve"> 0410 181D270570 200</t>
  </si>
  <si>
    <t xml:space="preserve"> 0410 181D270570 240</t>
  </si>
  <si>
    <t xml:space="preserve"> 0410 181D270570 242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</t>
  </si>
  <si>
    <t xml:space="preserve"> 0410 181D270575 000</t>
  </si>
  <si>
    <t xml:space="preserve"> 0410 181D270575 200</t>
  </si>
  <si>
    <t xml:space="preserve"> 0410 181D270575 240</t>
  </si>
  <si>
    <t xml:space="preserve"> 0410 181D270575 242</t>
  </si>
  <si>
    <t xml:space="preserve">Другие вопросы в области национальной экономики</t>
  </si>
  <si>
    <t xml:space="preserve"> 0412 0000000000 000</t>
  </si>
  <si>
    <t xml:space="preserve">Реализация мероприятий  муниципальной программы " Развитие субъектов малого и среднего предпринимательства на 2016-2018 годы за счет средств областного бюджета</t>
  </si>
  <si>
    <t xml:space="preserve"> 0412 0401170690 000</t>
  </si>
  <si>
    <t xml:space="preserve"> 0412 0401170690 800</t>
  </si>
  <si>
    <t xml:space="preserve"> 0412 0401170690 810</t>
  </si>
  <si>
    <t xml:space="preserve"> 0412 0401170690 814</t>
  </si>
  <si>
    <t xml:space="preserve">Реализация мероприятий  муниципальной программы " Развитие субъектов малого и среднего предпринимательства на 2016-2018 годы за счет средств местного бюджета</t>
  </si>
  <si>
    <t xml:space="preserve"> 0412 0401170695 000</t>
  </si>
  <si>
    <t xml:space="preserve"> 0412 0401170695 100</t>
  </si>
  <si>
    <t xml:space="preserve"> 0412 0401170695 110</t>
  </si>
  <si>
    <t xml:space="preserve"> 0412 0401170695 112</t>
  </si>
  <si>
    <t xml:space="preserve"> 0412 0401170695 120</t>
  </si>
  <si>
    <t xml:space="preserve"> 0412 0401170695 122</t>
  </si>
  <si>
    <t xml:space="preserve"> 0412 0401170695 200</t>
  </si>
  <si>
    <t xml:space="preserve"> 0412 0401170695 240</t>
  </si>
  <si>
    <t xml:space="preserve"> 0412 0401170695 244</t>
  </si>
  <si>
    <t xml:space="preserve"> 0412 0401170695 800</t>
  </si>
  <si>
    <t xml:space="preserve"> 0412 0401170695 810</t>
  </si>
  <si>
    <t xml:space="preserve"> 0412 0401170695 814</t>
  </si>
  <si>
    <t xml:space="preserve">Реализация мероприятий муниципальной программы Барабинского района "Стимулирование инвестиционной деятельности на территории Барабинского района на 2018-2023 годы"</t>
  </si>
  <si>
    <t xml:space="preserve"> 0412 2200004160 000</t>
  </si>
  <si>
    <t xml:space="preserve"> 0412 2200004160 200</t>
  </si>
  <si>
    <t xml:space="preserve"> 0412 2200004160 240</t>
  </si>
  <si>
    <t xml:space="preserve"> 0412 2200004160 244</t>
  </si>
  <si>
    <t xml:space="preserve">Жилищное хозяйство</t>
  </si>
  <si>
    <t xml:space="preserve"> 0501 0000000000 000</t>
  </si>
  <si>
    <t xml:space="preserve">Предоставление благоустроенных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501 1700070139 000</t>
  </si>
  <si>
    <t xml:space="preserve"> 0501 1700070139 400</t>
  </si>
  <si>
    <t xml:space="preserve"> 0501 1700070139 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 0501 1700070139 412</t>
  </si>
  <si>
    <t xml:space="preserve">Предоставление благоустроенных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 0501 17000R0829 000</t>
  </si>
  <si>
    <t xml:space="preserve"> 0501 17000R0829 400</t>
  </si>
  <si>
    <t xml:space="preserve"> 0501 17000R0829 410</t>
  </si>
  <si>
    <t xml:space="preserve"> 0501 17000R0829 412</t>
  </si>
  <si>
    <t xml:space="preserve">Коммунальное хозяйство</t>
  </si>
  <si>
    <t xml:space="preserve"> 0502 0000000000 000</t>
  </si>
  <si>
    <t xml:space="preserve">Подпрограмма " Газификация территорий населенных пунктов" муниципальной программы Барабинского района " Развитие жилищно-коммунального хозяйства   Барабинского района на 2016-2020 годы"</t>
  </si>
  <si>
    <t xml:space="preserve"> 0502 0510005030 000</t>
  </si>
  <si>
    <t xml:space="preserve"> 0502 0510005030 400</t>
  </si>
  <si>
    <t xml:space="preserve"> 0502 0510005030 410</t>
  </si>
  <si>
    <t xml:space="preserve"> 0502 0510005030 414</t>
  </si>
  <si>
    <t xml:space="preserve"> 0502 0510070581 000</t>
  </si>
  <si>
    <t xml:space="preserve"> 0502 0510070581 200</t>
  </si>
  <si>
    <t xml:space="preserve"> 0502 0510070581 240</t>
  </si>
  <si>
    <t xml:space="preserve"> 0502 0510070581 244</t>
  </si>
  <si>
    <t xml:space="preserve">Реализация  мероприятий в сфере водоснабжения и водоотведения на территории муниципальных образований подпрограммы " Комплексное развитие жилищно-коммунального хозяйства" муниципальной программы Барабинского района " Развитие жилищно-коммунального хозяйс</t>
  </si>
  <si>
    <t xml:space="preserve"> 0502 0520005020 000</t>
  </si>
  <si>
    <t xml:space="preserve"> 0502 0520005020 400</t>
  </si>
  <si>
    <t xml:space="preserve"> 0502 0520005020 410</t>
  </si>
  <si>
    <t xml:space="preserve"> 0502 0520005020 414</t>
  </si>
  <si>
    <t xml:space="preserve">Реализация подпрограммы " Комплексное развитие жилищно-коммунального хозяйства"  муниципальной программы Барабинского района  " Развитие жилищно-коммунального хозяйства в Барабинском районе на 2016-2020 годы"  за счет средств областного бюджета</t>
  </si>
  <si>
    <t xml:space="preserve"> 0502 0520070510 000</t>
  </si>
  <si>
    <t xml:space="preserve"> 0502 0520070510 500</t>
  </si>
  <si>
    <t xml:space="preserve"> 0502 0520070510 540</t>
  </si>
  <si>
    <t xml:space="preserve"> 0502 0520070510 800</t>
  </si>
  <si>
    <t xml:space="preserve"> 0502 0520070510 810</t>
  </si>
  <si>
    <t xml:space="preserve"> 0502 0520070510 813</t>
  </si>
  <si>
    <t xml:space="preserve">Реализация мероприятий " Чистая вода "  подпрограммы " Комплексное развитие жилищно-коммунального хозяйства" муниципальной программы Барабинского района " Развитие жилищно-коммунального хозяйства   Барабинского района на 2016-2020 годы" ( обеспечение мер</t>
  </si>
  <si>
    <t xml:space="preserve"> 0502 0520070640 000</t>
  </si>
  <si>
    <t xml:space="preserve"> 0502 0520070640 400</t>
  </si>
  <si>
    <t xml:space="preserve"> 0502 0520070640 410</t>
  </si>
  <si>
    <t xml:space="preserve"> 0502 0520070640 414</t>
  </si>
  <si>
    <t xml:space="preserve">Софинансирование мероприятий " Чистая вода "  подпрограммы " Комплексное развитие жилищно-коммунального хозяйства" муниципальной программы Барабинского района " Развитие жилищно-коммунального хозяйства   Барабинского района на 2016-2020 годы" ( обеспечен</t>
  </si>
  <si>
    <t xml:space="preserve"> 0502 0520070645 000</t>
  </si>
  <si>
    <t xml:space="preserve"> 0502 0520070645 400</t>
  </si>
  <si>
    <t xml:space="preserve"> 0502 0520070645 410</t>
  </si>
  <si>
    <t xml:space="preserve"> 0502 0520070645 414</t>
  </si>
  <si>
    <t xml:space="preserve">Субсидии на осуществление мер по подготовке объектов ЖКХ НСО к работе в осеннне-зимний период.</t>
  </si>
  <si>
    <t xml:space="preserve"> 0502 0520070810 000</t>
  </si>
  <si>
    <t xml:space="preserve"> 0502 0520070810 500</t>
  </si>
  <si>
    <t xml:space="preserve"> 0502 0520070810 540</t>
  </si>
  <si>
    <t xml:space="preserve"> 0502 0520070810 800</t>
  </si>
  <si>
    <t xml:space="preserve"> 0502 052007081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 0502 0520070810 811</t>
  </si>
  <si>
    <t xml:space="preserve">Софинансирование  мероприятий по подготовке объектов жилищно - коммунального хозяйства Новосибирской области к работе в осенне - зимний период подпрограммы " Безопасность жилищно - коммунального хозяйства" государственной программы Новосибирской области</t>
  </si>
  <si>
    <t xml:space="preserve"> 0502 0520070815 000</t>
  </si>
  <si>
    <t xml:space="preserve"> 0502 0520070815 500</t>
  </si>
  <si>
    <t xml:space="preserve"> 0502 0520070815 540</t>
  </si>
  <si>
    <t xml:space="preserve"> 0502 0520070815 800</t>
  </si>
  <si>
    <t xml:space="preserve"> 0502 0520070815 810</t>
  </si>
  <si>
    <t xml:space="preserve"> 0502 0520070815 811</t>
  </si>
  <si>
    <t xml:space="preserve"> 0502 0520071010 000</t>
  </si>
  <si>
    <t xml:space="preserve"> 0502 0520071010 500</t>
  </si>
  <si>
    <t xml:space="preserve"> 0502 0520071010 540</t>
  </si>
  <si>
    <t xml:space="preserve">Реализация мероприятий по строительству и реконструкции (модернизации) объектов питьевого водоснабжения</t>
  </si>
  <si>
    <t xml:space="preserve"> 0502 052G552431 000</t>
  </si>
  <si>
    <t xml:space="preserve"> 0502 052G552431 500</t>
  </si>
  <si>
    <t xml:space="preserve"> 0502 052G552431 540</t>
  </si>
  <si>
    <t xml:space="preserve">Взнос в уставной  фонд  муниципального унитарного предприятия  " ЖилКомСервис-2" Барабинского района</t>
  </si>
  <si>
    <t xml:space="preserve"> 0502 9900001530 000</t>
  </si>
  <si>
    <t xml:space="preserve"> 0502 9900001530 800</t>
  </si>
  <si>
    <t xml:space="preserve"> 0502 9900001530 810</t>
  </si>
  <si>
    <t xml:space="preserve"> 0502 9900001530 814</t>
  </si>
  <si>
    <t xml:space="preserve">Взнос в уставной  фонд  муниципального унитарного предприятия  " ЖилКомСервис-3" Барабинского района</t>
  </si>
  <si>
    <t xml:space="preserve"> 0502 9900001540 000</t>
  </si>
  <si>
    <t xml:space="preserve"> 0502 9900001540 800</t>
  </si>
  <si>
    <t xml:space="preserve"> 0502 9900001540 810</t>
  </si>
  <si>
    <t xml:space="preserve"> 0502 9900001540 814</t>
  </si>
  <si>
    <t xml:space="preserve">Взнос в уставной  фонд  муниципального унитарного предприятия  " ЖилКомСервис-4 " Барабинского района</t>
  </si>
  <si>
    <t xml:space="preserve"> 0502 9900001550 000</t>
  </si>
  <si>
    <t xml:space="preserve"> 0502 9900001550 800</t>
  </si>
  <si>
    <t xml:space="preserve"> 0502 9900001550 810</t>
  </si>
  <si>
    <t xml:space="preserve"> 0502 9900001550 814</t>
  </si>
  <si>
    <t xml:space="preserve">Мероприятия в области коммунального хозяйства</t>
  </si>
  <si>
    <t xml:space="preserve"> 0502 9900005200 000</t>
  </si>
  <si>
    <t xml:space="preserve"> 0502 9900005200 200</t>
  </si>
  <si>
    <t xml:space="preserve"> 0502 9900005200 240</t>
  </si>
  <si>
    <t xml:space="preserve"> 0502 9900005200 244</t>
  </si>
  <si>
    <t xml:space="preserve"> 0502 9900005200 500</t>
  </si>
  <si>
    <t xml:space="preserve"> 0502 9900005200 540</t>
  </si>
  <si>
    <t xml:space="preserve"> 0502 9900005200 800</t>
  </si>
  <si>
    <t xml:space="preserve"> 0502 9900005200 810</t>
  </si>
  <si>
    <t xml:space="preserve"> 0502 9900005200 813</t>
  </si>
  <si>
    <t xml:space="preserve"> 0502 9900014010 000</t>
  </si>
  <si>
    <t xml:space="preserve"> 0502 9900014010 500</t>
  </si>
  <si>
    <t xml:space="preserve"> 0502 9900014010 540</t>
  </si>
  <si>
    <t xml:space="preserve">Благоустройство</t>
  </si>
  <si>
    <t xml:space="preserve"> 0503 0000000000 000</t>
  </si>
  <si>
    <t xml:space="preserve">Реализация мероприятий по формированию комфортной городской среды в рамках подпрограммы "Благоустройство территорий населенных пунктов" муниципальной  программы Барабинского района " Развитие жилищно-коммунального хозяйства Барабинского района на  2016 -</t>
  </si>
  <si>
    <t xml:space="preserve"> 0503 053F255551 000</t>
  </si>
  <si>
    <t xml:space="preserve"> 0503 053F255551 500</t>
  </si>
  <si>
    <t xml:space="preserve"> 0503 053F255551 540</t>
  </si>
  <si>
    <t xml:space="preserve"> 0503 053F255552 000</t>
  </si>
  <si>
    <t xml:space="preserve"> 0503 053F255552 500</t>
  </si>
  <si>
    <t xml:space="preserve"> 0503 053F255552 540</t>
  </si>
  <si>
    <t xml:space="preserve"> 0503 9900014010 000</t>
  </si>
  <si>
    <t xml:space="preserve"> 0503 9900014010 500</t>
  </si>
  <si>
    <t xml:space="preserve"> 0503 9900014010 540</t>
  </si>
  <si>
    <t xml:space="preserve">Другие вопросы в области жилищно-коммунального хозяйства</t>
  </si>
  <si>
    <t xml:space="preserve"> 0505 0000000000 000</t>
  </si>
  <si>
    <t xml:space="preserve"> 0505 0100001640 000</t>
  </si>
  <si>
    <t xml:space="preserve"> 0505 0100001640 200</t>
  </si>
  <si>
    <t xml:space="preserve">0505 0100001640 240</t>
  </si>
  <si>
    <t xml:space="preserve"> 0505 0100001640 244</t>
  </si>
  <si>
    <t xml:space="preserve"> 0505 0100001640 800</t>
  </si>
  <si>
    <t xml:space="preserve"> 0505 0100001640 850</t>
  </si>
  <si>
    <t xml:space="preserve"> 0505 0100001640 853</t>
  </si>
  <si>
    <t xml:space="preserve">Охрана объектов растительного и животного мира и среды их обитания</t>
  </si>
  <si>
    <t xml:space="preserve"> 0603 0000000000 000</t>
  </si>
  <si>
    <t xml:space="preserve">Реализация  мероприятий муниципальной программы Барабинского района " Охрана окружающей среды в Барабинском районе на 2016-2018 годы"</t>
  </si>
  <si>
    <t xml:space="preserve"> 0603 0600006100 000</t>
  </si>
  <si>
    <t xml:space="preserve"> 0603 0600006100 200</t>
  </si>
  <si>
    <t xml:space="preserve"> 0603 0600006100 240</t>
  </si>
  <si>
    <t xml:space="preserve"> 0603 0600006100 244</t>
  </si>
  <si>
    <t xml:space="preserve">Другие вопросы в области охраны окружающей среды</t>
  </si>
  <si>
    <t xml:space="preserve"> 0605 0000000000 000</t>
  </si>
  <si>
    <t xml:space="preserve">Реализация мероприятий по   разработке  пректно- сметной документации  по ликвидации  объектов (мест) незаконного размещения  твердых коммунальных отходов  в границах городов , городских округов Новосибирской  области и рекультивации территорий , на кото</t>
  </si>
  <si>
    <t xml:space="preserve"> 0605 060G170300 000</t>
  </si>
  <si>
    <t xml:space="preserve">0605 060G170300 500</t>
  </si>
  <si>
    <t xml:space="preserve">0605 060G170300 540</t>
  </si>
  <si>
    <t xml:space="preserve">Дошкольное образование</t>
  </si>
  <si>
    <t xml:space="preserve"> 0701 0000000000 000</t>
  </si>
  <si>
    <t xml:space="preserve">Дошкольные учреждения</t>
  </si>
  <si>
    <t xml:space="preserve"> 0701 0710007110 000</t>
  </si>
  <si>
    <t xml:space="preserve"> 0701 0710007110 100</t>
  </si>
  <si>
    <t xml:space="preserve"> 0701 0710007110 110</t>
  </si>
  <si>
    <t xml:space="preserve"> 0701 0710007110 111</t>
  </si>
  <si>
    <t xml:space="preserve"> 0701 0710007110 112</t>
  </si>
  <si>
    <t xml:space="preserve"> 0701 0710007110 119</t>
  </si>
  <si>
    <t xml:space="preserve"> 0701 0710007110 200</t>
  </si>
  <si>
    <t xml:space="preserve"> 0701 0710007110 240</t>
  </si>
  <si>
    <t xml:space="preserve"> 0701 0710007110 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 0701 0710007110 243</t>
  </si>
  <si>
    <t xml:space="preserve"> 0701 0710007110 244</t>
  </si>
  <si>
    <t xml:space="preserve"> 0701 0710007110 800</t>
  </si>
  <si>
    <t xml:space="preserve"> 0701 0710007110 850</t>
  </si>
  <si>
    <t xml:space="preserve"> 0701 0710007110 851</t>
  </si>
  <si>
    <t xml:space="preserve"> 0701 0710007110 852</t>
  </si>
  <si>
    <t xml:space="preserve"> 0701 0710007110 853</t>
  </si>
  <si>
    <t xml:space="preserve">Реализация основных общеобразовательных программ дошкольного образования в муниципальных образовательных организациях</t>
  </si>
  <si>
    <t xml:space="preserve"> 0701 0710070110 000</t>
  </si>
  <si>
    <t xml:space="preserve"> 0701 0710070110 100</t>
  </si>
  <si>
    <t xml:space="preserve"> 0701 0710070110 110</t>
  </si>
  <si>
    <t xml:space="preserve"> 0701 0710070110 111</t>
  </si>
  <si>
    <t xml:space="preserve"> 0701 0710070110 119</t>
  </si>
  <si>
    <t xml:space="preserve"> 0701 0710070110 200</t>
  </si>
  <si>
    <t xml:space="preserve"> 0701 0710070110 240</t>
  </si>
  <si>
    <t xml:space="preserve"> 0701 0710070110 242</t>
  </si>
  <si>
    <t xml:space="preserve"> 0701 0710070110 244</t>
  </si>
  <si>
    <t xml:space="preserve">Обеспечение деятельности   учреждений  образования за счет субсидий на сбалансированность из областного бюджета  в рамках государственной программы Новосибирской области " Управление государственными финансами в Новосибирской области на 2014-2019 годы"</t>
  </si>
  <si>
    <t xml:space="preserve"> 0701 0710070510 000</t>
  </si>
  <si>
    <t xml:space="preserve"> 0701 0710070510 100</t>
  </si>
  <si>
    <t xml:space="preserve"> 0701 0710070510 110</t>
  </si>
  <si>
    <t xml:space="preserve"> 0701 0710070510 111</t>
  </si>
  <si>
    <t xml:space="preserve"> 0701 0710070510 119</t>
  </si>
  <si>
    <t xml:space="preserve"> 0701 0710070510 200</t>
  </si>
  <si>
    <t xml:space="preserve"> 0701 0710070510 240</t>
  </si>
  <si>
    <t xml:space="preserve"> 0701 0710070510 242</t>
  </si>
  <si>
    <t xml:space="preserve"> 0701 0710070510 244</t>
  </si>
  <si>
    <t xml:space="preserve">Социальная поддержка отдельных категорий детей, обучающихся в образовательных организациях</t>
  </si>
  <si>
    <t xml:space="preserve"> 0701 0710070849 000</t>
  </si>
  <si>
    <t xml:space="preserve"> 0701 0710070849 200</t>
  </si>
  <si>
    <t xml:space="preserve"> 0701 0710070849 240</t>
  </si>
  <si>
    <t xml:space="preserve"> 0701 0710070849 244</t>
  </si>
  <si>
    <t xml:space="preserve">Реализация мероприятий  по содействию создания новых мест в образовательных организациях ( оснащение новых мест в образовательных организациях)</t>
  </si>
  <si>
    <t xml:space="preserve"> 0701 0740070920 000</t>
  </si>
  <si>
    <t xml:space="preserve"> 0701 0740070920 200</t>
  </si>
  <si>
    <t xml:space="preserve"> 0701 0740070920 240</t>
  </si>
  <si>
    <t xml:space="preserve"> 0701 0740070920 242</t>
  </si>
  <si>
    <t xml:space="preserve"> 0701 0740070920 244</t>
  </si>
  <si>
    <t xml:space="preserve">Общее образование</t>
  </si>
  <si>
    <t xml:space="preserve"> 0702 0000000000 000</t>
  </si>
  <si>
    <t xml:space="preserve">Школы-детские сады, школы начальные, неполные средние и средние</t>
  </si>
  <si>
    <t xml:space="preserve"> 0702 0710007210 000</t>
  </si>
  <si>
    <t xml:space="preserve"> 0702 0710007210 100</t>
  </si>
  <si>
    <t xml:space="preserve"> 0702 0710007210 110</t>
  </si>
  <si>
    <t xml:space="preserve"> 0702 0710007210 111</t>
  </si>
  <si>
    <t xml:space="preserve"> 0702 0710007210 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 0702 0710007210 113</t>
  </si>
  <si>
    <t xml:space="preserve"> 0702 0710007210 119</t>
  </si>
  <si>
    <t xml:space="preserve"> 0702 0710007210 200</t>
  </si>
  <si>
    <t xml:space="preserve"> 0702 0710007210 240</t>
  </si>
  <si>
    <t xml:space="preserve"> 0702 0710007210 242</t>
  </si>
  <si>
    <t xml:space="preserve"> 0702 0710007210 243</t>
  </si>
  <si>
    <t xml:space="preserve"> 0702 0710007210 244</t>
  </si>
  <si>
    <t xml:space="preserve"> 0702 0710007210 300</t>
  </si>
  <si>
    <t xml:space="preserve">Стипендии</t>
  </si>
  <si>
    <t xml:space="preserve"> 0702 0710007210 340</t>
  </si>
  <si>
    <t xml:space="preserve"> 0702 0710007210 350</t>
  </si>
  <si>
    <t xml:space="preserve"> 0702 0710007210 600</t>
  </si>
  <si>
    <t xml:space="preserve">Субсидии бюджетным учреждениям</t>
  </si>
  <si>
    <t xml:space="preserve"> 0702 071000721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0702 0710007210 611</t>
  </si>
  <si>
    <t xml:space="preserve"> 0702 0710007210 800</t>
  </si>
  <si>
    <t xml:space="preserve"> 0702 0710007210 850</t>
  </si>
  <si>
    <t xml:space="preserve"> 0702 0710007210 851</t>
  </si>
  <si>
    <t xml:space="preserve"> 0702 0710007210 852</t>
  </si>
  <si>
    <t xml:space="preserve"> 0702 0710007210 853</t>
  </si>
  <si>
    <t xml:space="preserve"> 0702 0710070110 000</t>
  </si>
  <si>
    <t xml:space="preserve">0702 0710070110 100</t>
  </si>
  <si>
    <t xml:space="preserve"> 0702 0710070110 110</t>
  </si>
  <si>
    <t xml:space="preserve"> 0702 0710070110 111</t>
  </si>
  <si>
    <t xml:space="preserve">0702 0710070110 119</t>
  </si>
  <si>
    <t xml:space="preserve"> 0702 0710070110 200</t>
  </si>
  <si>
    <t xml:space="preserve"> 0702 0710070110 240</t>
  </si>
  <si>
    <t xml:space="preserve"> 0702 0710070110 242</t>
  </si>
  <si>
    <t xml:space="preserve"> 0702 0710070110 244</t>
  </si>
  <si>
    <t xml:space="preserve">Реализация основных общеобразовательных программ в муниципальных общеобразовательных организациях</t>
  </si>
  <si>
    <t xml:space="preserve"> 0702 0710070120 000</t>
  </si>
  <si>
    <t xml:space="preserve"> 0702 0710070120 100</t>
  </si>
  <si>
    <t xml:space="preserve"> 0702 0710070120 110</t>
  </si>
  <si>
    <t xml:space="preserve"> 0702 0710070120 111</t>
  </si>
  <si>
    <t xml:space="preserve"> 0702 0710070120 112</t>
  </si>
  <si>
    <t xml:space="preserve"> 0702 0710070120 119</t>
  </si>
  <si>
    <t xml:space="preserve"> 0702 0710070120 200</t>
  </si>
  <si>
    <t xml:space="preserve"> 0702 0710070120 240</t>
  </si>
  <si>
    <t xml:space="preserve"> 0702 0710070120 242</t>
  </si>
  <si>
    <t xml:space="preserve"> 0702 0710070120 244</t>
  </si>
  <si>
    <t xml:space="preserve"> 0702 0710070120 600</t>
  </si>
  <si>
    <t xml:space="preserve"> 0702 0710070120 610</t>
  </si>
  <si>
    <t xml:space="preserve"> 0702 0710070120 611</t>
  </si>
  <si>
    <t xml:space="preserve"> 0702 0710070510 000</t>
  </si>
  <si>
    <t xml:space="preserve"> 0702 0710070510 100</t>
  </si>
  <si>
    <t xml:space="preserve"> 0702 0710070510 110</t>
  </si>
  <si>
    <t xml:space="preserve"> 0702 0710070510 111</t>
  </si>
  <si>
    <t xml:space="preserve"> 0702 0710070510 119</t>
  </si>
  <si>
    <t xml:space="preserve"> 0702 0710070510 200</t>
  </si>
  <si>
    <t xml:space="preserve"> 0702 0710070510 240</t>
  </si>
  <si>
    <t xml:space="preserve"> 0702 0710070510 242</t>
  </si>
  <si>
    <t xml:space="preserve"> 0702 0710070510 244</t>
  </si>
  <si>
    <t xml:space="preserve"> 0702 0710070510 600</t>
  </si>
  <si>
    <t xml:space="preserve"> 0702 0710070510 610</t>
  </si>
  <si>
    <t xml:space="preserve"> 0702 0710070510 611</t>
  </si>
  <si>
    <t xml:space="preserve">Субсидии бюджетным учреждениям на иные цели</t>
  </si>
  <si>
    <t xml:space="preserve"> 0702 0710070510 612</t>
  </si>
  <si>
    <t xml:space="preserve"> 0702 0710070849 000</t>
  </si>
  <si>
    <t xml:space="preserve"> 0702 0710070849 200</t>
  </si>
  <si>
    <t xml:space="preserve"> 0702 0710070849 240</t>
  </si>
  <si>
    <t xml:space="preserve"> 0702 0710070849 244</t>
  </si>
  <si>
    <t xml:space="preserve"> 0702 0710070849 600</t>
  </si>
  <si>
    <t xml:space="preserve"> 0702 0710070849 610</t>
  </si>
  <si>
    <t xml:space="preserve"> 0702 0710070849 612</t>
  </si>
  <si>
    <t xml:space="preserve">Мероприятия по ресурсному обеспечению муниципальных образовательных учреждений</t>
  </si>
  <si>
    <t xml:space="preserve"> 0702 0740007330 000</t>
  </si>
  <si>
    <t xml:space="preserve"> 0702 0740007330 200</t>
  </si>
  <si>
    <t xml:space="preserve"> 0702 0740007330 240</t>
  </si>
  <si>
    <t xml:space="preserve"> 0702 0740007330 242</t>
  </si>
  <si>
    <t xml:space="preserve">0702 0740007330 244</t>
  </si>
  <si>
    <t xml:space="preserve">Прочие учреждения в области образования</t>
  </si>
  <si>
    <t xml:space="preserve">0702 0740007340 000</t>
  </si>
  <si>
    <t xml:space="preserve"> 0702 0740007340 200</t>
  </si>
  <si>
    <t xml:space="preserve"> 0702 0740007340 240</t>
  </si>
  <si>
    <t xml:space="preserve"> 0702 0740007340 244</t>
  </si>
  <si>
    <t xml:space="preserve">Реализация проектов развития территорий муниципальных образований Новосибирской области, основанных на местных инициативах, в рамках государственной программы Новосибирской области "Управление финансами в Новосибирской области"</t>
  </si>
  <si>
    <t xml:space="preserve"> 0702 9900070240 000</t>
  </si>
  <si>
    <t xml:space="preserve"> 0702 9900070240 200</t>
  </si>
  <si>
    <t xml:space="preserve"> 0702 9900070240 240</t>
  </si>
  <si>
    <t xml:space="preserve"> 0702 9900070240 244</t>
  </si>
  <si>
    <t xml:space="preserve">Софинансирование проектов развития территорий мун.образ. НСО, основанных на местных инициативах, в рамках гос.программы НСО "Управление финансами Новосиб.обл."</t>
  </si>
  <si>
    <t xml:space="preserve"> 0702 99000S0240 000</t>
  </si>
  <si>
    <t xml:space="preserve"> 0702 99000S0240 200</t>
  </si>
  <si>
    <t xml:space="preserve"> 0702 99000S0240 240</t>
  </si>
  <si>
    <t xml:space="preserve"> 0702 99000S0240 244</t>
  </si>
  <si>
    <t xml:space="preserve">Дополнительное образование детей</t>
  </si>
  <si>
    <t xml:space="preserve"> 0703 0000000000 000</t>
  </si>
  <si>
    <t xml:space="preserve">Учреждения дополнительного образования детей</t>
  </si>
  <si>
    <t xml:space="preserve"> 0703 0710007310 000</t>
  </si>
  <si>
    <t xml:space="preserve"> 0703 0710007310 100</t>
  </si>
  <si>
    <t xml:space="preserve"> 0703 0710007310 110</t>
  </si>
  <si>
    <t xml:space="preserve"> 0703 0710007310 111</t>
  </si>
  <si>
    <t xml:space="preserve"> 0703 0710007310 112</t>
  </si>
  <si>
    <t xml:space="preserve"> 0703 0710007310 113</t>
  </si>
  <si>
    <t xml:space="preserve"> 0703 0710007310 119</t>
  </si>
  <si>
    <t xml:space="preserve"> 0703 0710007310 200</t>
  </si>
  <si>
    <t xml:space="preserve">0703 0710007310 240</t>
  </si>
  <si>
    <t xml:space="preserve"> 0703 0710007310 242</t>
  </si>
  <si>
    <t xml:space="preserve"> 0703 0710007310 244</t>
  </si>
  <si>
    <t xml:space="preserve"> 0703 0710007310 800</t>
  </si>
  <si>
    <t xml:space="preserve"> 0703 0710007310 850</t>
  </si>
  <si>
    <t xml:space="preserve"> 0703 0710007310 851</t>
  </si>
  <si>
    <t xml:space="preserve"> 0703 0710007310 852</t>
  </si>
  <si>
    <t xml:space="preserve"> 0703 0710007310 853</t>
  </si>
  <si>
    <t xml:space="preserve"> 0703 0710070510 000</t>
  </si>
  <si>
    <t xml:space="preserve"> 0703 0710070510 100</t>
  </si>
  <si>
    <t xml:space="preserve"> 0703 0710070510 110</t>
  </si>
  <si>
    <t xml:space="preserve"> 0703 0710070510 111</t>
  </si>
  <si>
    <t xml:space="preserve"> 0703 0710070510 119</t>
  </si>
  <si>
    <t xml:space="preserve"> 0703 0710070510 200</t>
  </si>
  <si>
    <t xml:space="preserve"> 0703 0710070510 240</t>
  </si>
  <si>
    <t xml:space="preserve"> 0703 0710070510 242</t>
  </si>
  <si>
    <t xml:space="preserve"> 0703 0710070510 244</t>
  </si>
  <si>
    <t xml:space="preserve"> 0703 0800007310 000</t>
  </si>
  <si>
    <t xml:space="preserve"> 0703 0800007310 100</t>
  </si>
  <si>
    <t xml:space="preserve"> 0703 0800007310 110</t>
  </si>
  <si>
    <t xml:space="preserve"> 0703 0800007310 111</t>
  </si>
  <si>
    <t xml:space="preserve"> 0703 0800007310 112</t>
  </si>
  <si>
    <t xml:space="preserve"> 0703 0800007310 113</t>
  </si>
  <si>
    <t xml:space="preserve"> 0703 0800007310 119</t>
  </si>
  <si>
    <t xml:space="preserve"> 0703 0800007310 200</t>
  </si>
  <si>
    <t xml:space="preserve"> 0703 0800007310 240</t>
  </si>
  <si>
    <t xml:space="preserve"> 0703 0800007310 242</t>
  </si>
  <si>
    <t xml:space="preserve"> 0703 0800007310 244</t>
  </si>
  <si>
    <t xml:space="preserve"> 0703 0800007310 800</t>
  </si>
  <si>
    <t xml:space="preserve"> 0703 0800007310 850</t>
  </si>
  <si>
    <t xml:space="preserve"> 0703 0800007310 851</t>
  </si>
  <si>
    <t xml:space="preserve"> 0703 0800007310 853</t>
  </si>
  <si>
    <t xml:space="preserve">Обеспечение деятельности учреждений культуры за счет субсидий на сбалансированность из областного бюджета а рамках  государственной программы Новосибирской области " Управление государственными финансами в Новосибирской области на 2014- 2019 годы"</t>
  </si>
  <si>
    <t xml:space="preserve"> 0703 0800070510 000</t>
  </si>
  <si>
    <t xml:space="preserve"> 0703 0800070510 100</t>
  </si>
  <si>
    <t xml:space="preserve"> 0703 0800070510 110</t>
  </si>
  <si>
    <t xml:space="preserve"> 0703 0800070510 111</t>
  </si>
  <si>
    <t xml:space="preserve"> 0703 0800070510 119</t>
  </si>
  <si>
    <t xml:space="preserve"> 0703 0800070510 200</t>
  </si>
  <si>
    <t xml:space="preserve"> 0703 0800070510 240</t>
  </si>
  <si>
    <t xml:space="preserve"> 0703 0800070510 244</t>
  </si>
  <si>
    <t xml:space="preserve">Молодежная политика</t>
  </si>
  <si>
    <t xml:space="preserve"> 0707 0000000000 000</t>
  </si>
  <si>
    <t xml:space="preserve">Реализация подпрограммы"Осуществление социально-значимых мероприятий в сфере молодежной политике муниципальной программы Барабинского района. Развитие молодежной политики в Барабинском районе на 2016-2020</t>
  </si>
  <si>
    <t xml:space="preserve"> 0707 1210007350 000</t>
  </si>
  <si>
    <t xml:space="preserve"> 0707 1210007350 100</t>
  </si>
  <si>
    <t xml:space="preserve"> 0707 1210007350 110</t>
  </si>
  <si>
    <t xml:space="preserve"> 0707 1210007350 113</t>
  </si>
  <si>
    <t xml:space="preserve"> 0707 1210007350 200</t>
  </si>
  <si>
    <t xml:space="preserve"> 0707 1210007350 240</t>
  </si>
  <si>
    <t xml:space="preserve"> 0707 1210007350 244</t>
  </si>
  <si>
    <t xml:space="preserve">Реализация  мероприятий подпрограммы "Организация работы общественных молодежных  объединений муниципальной программы Барабинского района. Развитие молодежной политики в Барабинском районе на 2016-2020</t>
  </si>
  <si>
    <t xml:space="preserve"> 0707 1220007360 000</t>
  </si>
  <si>
    <t xml:space="preserve"> 0707 1220007360 100</t>
  </si>
  <si>
    <t xml:space="preserve"> 0707 1220007360 110</t>
  </si>
  <si>
    <t xml:space="preserve"> 0707 1220007360 113</t>
  </si>
  <si>
    <t xml:space="preserve"> 0707 1220007360 200</t>
  </si>
  <si>
    <t xml:space="preserve"> 0707 1220007360 240</t>
  </si>
  <si>
    <t xml:space="preserve"> 0707 1220007360 244</t>
  </si>
  <si>
    <t xml:space="preserve">Мероприятия по организации занятости  подростков</t>
  </si>
  <si>
    <t xml:space="preserve"> 0707 1400007140 000</t>
  </si>
  <si>
    <t xml:space="preserve"> 0707 1400007140 200</t>
  </si>
  <si>
    <t xml:space="preserve"> 0707 1400007140 240</t>
  </si>
  <si>
    <t xml:space="preserve"> 0707 1400007140 244</t>
  </si>
  <si>
    <t xml:space="preserve"> 0707 1400007140 600</t>
  </si>
  <si>
    <t xml:space="preserve"> 0707 1400007140 610</t>
  </si>
  <si>
    <t xml:space="preserve"> 0707 1400007140 612</t>
  </si>
  <si>
    <t xml:space="preserve">Обеспечение проезда детей к месту отдыха и обратно за счет средств местного бюджетп</t>
  </si>
  <si>
    <t xml:space="preserve"> 0707 1400070175 000</t>
  </si>
  <si>
    <t xml:space="preserve"> 0707 1400070175 200</t>
  </si>
  <si>
    <t xml:space="preserve"> 0707 1400070175 240</t>
  </si>
  <si>
    <t xml:space="preserve"> 0707 1400070175 244</t>
  </si>
  <si>
    <t xml:space="preserve">Обеспечение проезда детей к месту отдыха и обратно за счет средств областного бюджета</t>
  </si>
  <si>
    <t xml:space="preserve"> 0707 1400070179 000</t>
  </si>
  <si>
    <t xml:space="preserve"> 0707 1400070179 200</t>
  </si>
  <si>
    <t xml:space="preserve"> 0707 1400070179 240</t>
  </si>
  <si>
    <t xml:space="preserve"> 0707 1400070179 244</t>
  </si>
  <si>
    <t xml:space="preserve">Мероприятия по оздоровлению детей в каникулярное время  счет средств местного бюджета</t>
  </si>
  <si>
    <t xml:space="preserve"> 0707 1400070355 000</t>
  </si>
  <si>
    <t xml:space="preserve"> 0707 1400070355 200</t>
  </si>
  <si>
    <t xml:space="preserve"> 0707 1400070355 240</t>
  </si>
  <si>
    <t xml:space="preserve"> 0707 1400070355 244</t>
  </si>
  <si>
    <t xml:space="preserve"> 0707 1400070355 600</t>
  </si>
  <si>
    <t xml:space="preserve"> 0707 1400070355 610</t>
  </si>
  <si>
    <t xml:space="preserve"> 0707 1400070355 612</t>
  </si>
  <si>
    <t xml:space="preserve">Мероприятия по оздоровлению детей в каникулярное время    за счет средств областного бюджета</t>
  </si>
  <si>
    <t xml:space="preserve"> 0707 1400070359 000</t>
  </si>
  <si>
    <t xml:space="preserve">0707 1400070359 200</t>
  </si>
  <si>
    <t xml:space="preserve"> 0707 1400070359 240</t>
  </si>
  <si>
    <t xml:space="preserve">0707 1400070359 244</t>
  </si>
  <si>
    <t xml:space="preserve"> 0707 1400070359 600</t>
  </si>
  <si>
    <t xml:space="preserve"> 0707 1400070359 610</t>
  </si>
  <si>
    <t xml:space="preserve"> 0707 1400070359 612</t>
  </si>
  <si>
    <t xml:space="preserve">Другие вопросы в области образования</t>
  </si>
  <si>
    <t xml:space="preserve"> 0709 0000000000 000</t>
  </si>
  <si>
    <t xml:space="preserve"> 0709 0740007340 000</t>
  </si>
  <si>
    <t xml:space="preserve"> 0709 0740007340 100</t>
  </si>
  <si>
    <t xml:space="preserve"> 0709 0740007340 110</t>
  </si>
  <si>
    <t xml:space="preserve"> 0709 0740007340 111</t>
  </si>
  <si>
    <t xml:space="preserve"> 0709 0740007340 112</t>
  </si>
  <si>
    <t xml:space="preserve"> 0709 0740007340 119</t>
  </si>
  <si>
    <t xml:space="preserve"> 0709 0740007340 200</t>
  </si>
  <si>
    <t xml:space="preserve"> 0709 0740007340 240</t>
  </si>
  <si>
    <t xml:space="preserve"> 0709 0740007340 242</t>
  </si>
  <si>
    <t xml:space="preserve"> 0709 0740007340 244</t>
  </si>
  <si>
    <t xml:space="preserve"> 0709 0740007340 800</t>
  </si>
  <si>
    <t xml:space="preserve"> 0709 0740007340 850</t>
  </si>
  <si>
    <t xml:space="preserve"> 0709 0740007340 851</t>
  </si>
  <si>
    <t xml:space="preserve"> 0709 0740007340 852</t>
  </si>
  <si>
    <t xml:space="preserve"> 0709 0740007340 853</t>
  </si>
  <si>
    <t xml:space="preserve">Реализация мероприятий по ресурсному обеспечению модернизации образования  за счет средств областного бюджета</t>
  </si>
  <si>
    <t xml:space="preserve"> 0709 0740070380 000</t>
  </si>
  <si>
    <t xml:space="preserve"> 0709 0740070380 200</t>
  </si>
  <si>
    <t xml:space="preserve"> 0709 0740070380 240</t>
  </si>
  <si>
    <t xml:space="preserve"> 0709 0740070380 243</t>
  </si>
  <si>
    <t xml:space="preserve">Реализация мероприятий по ресурсному обеспечению модернизации образования  за счет средств местного бюджета</t>
  </si>
  <si>
    <t xml:space="preserve"> 0709 0740070385 000</t>
  </si>
  <si>
    <t xml:space="preserve"> 0709 0740070385 200</t>
  </si>
  <si>
    <t xml:space="preserve"> 0709 0740070385 240</t>
  </si>
  <si>
    <t xml:space="preserve"> 0709 0740070385 243</t>
  </si>
  <si>
    <t xml:space="preserve">Обеспечение деятельности прочих    учреждений  образования за счет субсидий на сбалансированность из областного бюджета  в рамках государственной программы Новосибирской области " Управление государственными финансами в Новосибирской области на 2014-2019</t>
  </si>
  <si>
    <t xml:space="preserve"> 0709 0740070510 000</t>
  </si>
  <si>
    <t xml:space="preserve"> 0709 0740070510 200</t>
  </si>
  <si>
    <t xml:space="preserve"> 0709 0740070510 240</t>
  </si>
  <si>
    <t xml:space="preserve"> 0709 0740070510 242</t>
  </si>
  <si>
    <t xml:space="preserve"> 0709 0740070510 244</t>
  </si>
  <si>
    <t xml:space="preserve">Мероприятия в рамках  муниципальной программы Барабинского района " Создание аппаратно- програмного комплекса " Безопасный город" на 2016-2020 годы за счет средств областного бюджета</t>
  </si>
  <si>
    <t xml:space="preserve"> 0709 1000070910 000</t>
  </si>
  <si>
    <t xml:space="preserve"> 0709 1000070910 200</t>
  </si>
  <si>
    <t xml:space="preserve"> 0709 1000070910 240</t>
  </si>
  <si>
    <t xml:space="preserve"> 0709 1000070910 244</t>
  </si>
  <si>
    <t xml:space="preserve"> 0709 1000070910 600</t>
  </si>
  <si>
    <t xml:space="preserve"> 0709 1000070910 610</t>
  </si>
  <si>
    <t xml:space="preserve"> 0709 1000070910 612</t>
  </si>
  <si>
    <t xml:space="preserve">Софинансирование мероприятий в рамках  муниципальной программы Барабинского района " Создание аппаратно- програмного комплекса " Безопасный город" на 2016-2020 годы</t>
  </si>
  <si>
    <t xml:space="preserve"> 0709 1000070915 000</t>
  </si>
  <si>
    <t xml:space="preserve"> 0709 1000070915 200</t>
  </si>
  <si>
    <t xml:space="preserve"> 0709 1000070915 240</t>
  </si>
  <si>
    <t xml:space="preserve"> 0709 1000070915 244</t>
  </si>
  <si>
    <t xml:space="preserve"> 0709 1000070915 600</t>
  </si>
  <si>
    <t xml:space="preserve"> 0709 1000070915 610</t>
  </si>
  <si>
    <t xml:space="preserve"> 0709 1000070915 612</t>
  </si>
  <si>
    <t xml:space="preserve">Детские оздоровительные учреждения</t>
  </si>
  <si>
    <t xml:space="preserve"> 0709 1400007320 000</t>
  </si>
  <si>
    <t xml:space="preserve"> 0709 1400007320 600</t>
  </si>
  <si>
    <t xml:space="preserve"> 0709 1400007320 610</t>
  </si>
  <si>
    <t xml:space="preserve"> 0709 1400007320 611</t>
  </si>
  <si>
    <t xml:space="preserve">Обеспечение деятельности  детских оздоровительных  учреждений  за счет субсидий на сбалансированность из областного бюджета  в рамках государственной программы Новосибирской области " Управление государственными финансами в Новосибирской области на 2014-</t>
  </si>
  <si>
    <t xml:space="preserve"> 0709 1400070510 000</t>
  </si>
  <si>
    <t xml:space="preserve"> 0709 1400070510 600</t>
  </si>
  <si>
    <t xml:space="preserve"> 0709 1400070510 610</t>
  </si>
  <si>
    <t xml:space="preserve"> 0709 1400070510 611</t>
  </si>
  <si>
    <t xml:space="preserve"> 0709 1400070510 612</t>
  </si>
  <si>
    <t xml:space="preserve">Культура</t>
  </si>
  <si>
    <t xml:space="preserve"> 0801 0000000000 000</t>
  </si>
  <si>
    <t xml:space="preserve">Дворцы и дома культуры,  другие учреждения культуры</t>
  </si>
  <si>
    <t xml:space="preserve"> 0801 0800008110 000</t>
  </si>
  <si>
    <t xml:space="preserve"> 0801 0800008110 100</t>
  </si>
  <si>
    <t xml:space="preserve"> 0801 0800008110 110</t>
  </si>
  <si>
    <t xml:space="preserve"> 0801 0800008110 111</t>
  </si>
  <si>
    <t xml:space="preserve"> 0801 0800008110 112</t>
  </si>
  <si>
    <t xml:space="preserve"> 0801 0800008110 119</t>
  </si>
  <si>
    <t xml:space="preserve"> 0801 0800008110 200</t>
  </si>
  <si>
    <t xml:space="preserve"> 0801 0800008110 240</t>
  </si>
  <si>
    <t xml:space="preserve"> 0801 0800008110 242</t>
  </si>
  <si>
    <t xml:space="preserve"> 0801 0800008110 244</t>
  </si>
  <si>
    <t xml:space="preserve"> 0801 0800008110 800</t>
  </si>
  <si>
    <t xml:space="preserve"> 0801 0800008110 850</t>
  </si>
  <si>
    <t xml:space="preserve"> 0801 0800008110 851</t>
  </si>
  <si>
    <t xml:space="preserve"> 0801 0800008110 852</t>
  </si>
  <si>
    <t xml:space="preserve"> 0801 0800008110 853</t>
  </si>
  <si>
    <t xml:space="preserve">Библиотеки</t>
  </si>
  <si>
    <t xml:space="preserve"> 0801 0800008130 000</t>
  </si>
  <si>
    <t xml:space="preserve"> 0801 0800008130 100</t>
  </si>
  <si>
    <t xml:space="preserve"> 0801 0800008130 110</t>
  </si>
  <si>
    <t xml:space="preserve"> 0801 0800008130 111</t>
  </si>
  <si>
    <t xml:space="preserve"> 0801 0800008130 112</t>
  </si>
  <si>
    <t xml:space="preserve">0801 0800008130 119</t>
  </si>
  <si>
    <t xml:space="preserve">0801 0800008130 200</t>
  </si>
  <si>
    <t xml:space="preserve"> 0801 0800008130 240</t>
  </si>
  <si>
    <t xml:space="preserve"> 0801 0800008130 242</t>
  </si>
  <si>
    <t xml:space="preserve"> 0801 0800008130 244</t>
  </si>
  <si>
    <t xml:space="preserve"> 0801 0800008130 800</t>
  </si>
  <si>
    <t xml:space="preserve"> 0801 0800008130 850</t>
  </si>
  <si>
    <t xml:space="preserve"> 0801 0800008130 851</t>
  </si>
  <si>
    <t xml:space="preserve"> 0801 0800008130 853</t>
  </si>
  <si>
    <t xml:space="preserve">Организация и проведение культурно - досугового мероприятия</t>
  </si>
  <si>
    <t xml:space="preserve"> 0801 0800008140 000</t>
  </si>
  <si>
    <t xml:space="preserve"> 0801 0800008140 100</t>
  </si>
  <si>
    <t xml:space="preserve"> 0801 0800008140 110</t>
  </si>
  <si>
    <t xml:space="preserve"> 0801 0800008140 113</t>
  </si>
  <si>
    <t xml:space="preserve"> 0801 0800008140 200</t>
  </si>
  <si>
    <t xml:space="preserve"> 0801 0800008140 240</t>
  </si>
  <si>
    <t xml:space="preserve"> 0801 0800008140 244</t>
  </si>
  <si>
    <t xml:space="preserve">Развитие материально-технической базы учреждений культуры</t>
  </si>
  <si>
    <t xml:space="preserve"> 0801 0800008150 000</t>
  </si>
  <si>
    <t xml:space="preserve"> 0801 0800008150 500</t>
  </si>
  <si>
    <t xml:space="preserve"> 0801 0800008150 540</t>
  </si>
  <si>
    <t xml:space="preserve">Гранты</t>
  </si>
  <si>
    <t xml:space="preserve"> 0801 0800008160 000</t>
  </si>
  <si>
    <t xml:space="preserve"> 0801 0800008160 500</t>
  </si>
  <si>
    <t xml:space="preserve"> 0801 0800008160 540</t>
  </si>
  <si>
    <t xml:space="preserve">Строительство ( реконструкция) учреждений культуры муниципальной программы Барабинского района " Развитие культуры в Барабинском районе на 2016-2020  годы" за счет областного бюджета</t>
  </si>
  <si>
    <t xml:space="preserve"> 0801 0800070250 000</t>
  </si>
  <si>
    <t xml:space="preserve"> 0801 0800070250 400</t>
  </si>
  <si>
    <t xml:space="preserve"> 0801 0800070250 410</t>
  </si>
  <si>
    <t xml:space="preserve"> 0801 0800070250 414</t>
  </si>
  <si>
    <t xml:space="preserve">Строительство ( реконструкция) учреждений культуры муниципальной программы Барабинского района " Развитие культуры в Барабинском районе на 2016-2020  годы" за счет местного бюджета</t>
  </si>
  <si>
    <t xml:space="preserve"> 0801 0800070255 000</t>
  </si>
  <si>
    <t xml:space="preserve"> 0801 0800070255 400</t>
  </si>
  <si>
    <t xml:space="preserve"> 0801 0800070255 410</t>
  </si>
  <si>
    <t xml:space="preserve"> 0801 0800070255 414</t>
  </si>
  <si>
    <t xml:space="preserve">Иные  межбюджетные  трансферты  на  реализацию  меропириятий  государственной программы  Новосибирской  области "Культура  Новосибирской  области " на  2015-2020годы"</t>
  </si>
  <si>
    <t xml:space="preserve"> 0801 0800070290 000</t>
  </si>
  <si>
    <t xml:space="preserve"> 0801 0800070290 200</t>
  </si>
  <si>
    <t xml:space="preserve"> 0801 0800070290 240</t>
  </si>
  <si>
    <t xml:space="preserve"> 0801 0800070290 244</t>
  </si>
  <si>
    <t xml:space="preserve"> 0801 0800070290 500</t>
  </si>
  <si>
    <t xml:space="preserve"> 0801 0800070290 540</t>
  </si>
  <si>
    <t xml:space="preserve">Иные  межбюджетные  трансферты  на  формирование  условий  для  обеспечения  беспрепятственного  доступа  инвалидов  и других  маломобильных групп  населения  к приорететным  для  них  объектам  и услугам  в  рамках  государственной  программы  новосибир</t>
  </si>
  <si>
    <t xml:space="preserve"> 0801 0800070340 000</t>
  </si>
  <si>
    <t xml:space="preserve"> 0801 0800070340 500</t>
  </si>
  <si>
    <t xml:space="preserve"> 0801 0800070340 540</t>
  </si>
  <si>
    <t xml:space="preserve"> 0801 0800070510 000</t>
  </si>
  <si>
    <t xml:space="preserve"> 0801 0800070510 100</t>
  </si>
  <si>
    <t xml:space="preserve"> 0801 0800070510 110</t>
  </si>
  <si>
    <t xml:space="preserve"> 0801 0800070510 111</t>
  </si>
  <si>
    <t xml:space="preserve"> 0801 0800070510 119</t>
  </si>
  <si>
    <t xml:space="preserve"> 0801 0800070510 200</t>
  </si>
  <si>
    <t xml:space="preserve"> 0801 0800070510 240</t>
  </si>
  <si>
    <t xml:space="preserve"> 0801 0800070510 244</t>
  </si>
  <si>
    <t xml:space="preserve">Капитальный ремонт учреждений культуры в рамках релизации мероприятий Государственной программы Новосибирской области "Культура НСО на 2012-2016годф" за счет средств областного бюджета</t>
  </si>
  <si>
    <t xml:space="preserve"> 0801 0800070660 000</t>
  </si>
  <si>
    <t xml:space="preserve"> 0801 0800070660 500</t>
  </si>
  <si>
    <t xml:space="preserve"> 0801 0800070660 540</t>
  </si>
  <si>
    <t xml:space="preserve">Софинансирование строительства ( реконструкции)  учреждений культуры в рамках реализации мероприятий муниципальной программы Барабинского района " Развитие культуры в Барабинском районе на 2016-2020  годы"</t>
  </si>
  <si>
    <t xml:space="preserve"> 0801 0800070665 000</t>
  </si>
  <si>
    <t xml:space="preserve"> 0801 0800070665 500</t>
  </si>
  <si>
    <t xml:space="preserve"> 0801 0800070665 540</t>
  </si>
  <si>
    <t xml:space="preserve">Развитие и укрепление материально-технической базы домой культуры в населенных пунктах с числом жителелей до 50 тысяч человек в рамках реализации мероприятий государственной программы Новосибирской области "Культура Ноаосибирской области  на 2015-2020 го</t>
  </si>
  <si>
    <t xml:space="preserve"> 0801 08000L4670 000</t>
  </si>
  <si>
    <t xml:space="preserve"> 0801 08000L4670 500</t>
  </si>
  <si>
    <t xml:space="preserve"> 0801 08000L4670 540</t>
  </si>
  <si>
    <t xml:space="preserve">Реализация мероприятий на комплектование книжных фондов библиотек муниципальных образований .Комплектование книг.Федеральная программа</t>
  </si>
  <si>
    <t xml:space="preserve"> 0801 08000L5192 000</t>
  </si>
  <si>
    <t xml:space="preserve"> 0801 08000L5192 200</t>
  </si>
  <si>
    <t xml:space="preserve"> 0801 08000L5192 240</t>
  </si>
  <si>
    <t xml:space="preserve"> 0801 08000L5192 244</t>
  </si>
  <si>
    <t xml:space="preserve"> 0801 08000L5192 500</t>
  </si>
  <si>
    <t xml:space="preserve"> 0801 08000L5192 540</t>
  </si>
  <si>
    <t xml:space="preserve"> 0801 9900014010 000</t>
  </si>
  <si>
    <t xml:space="preserve">0801 9900014010 500</t>
  </si>
  <si>
    <t xml:space="preserve"> 0801 9900014010 540</t>
  </si>
  <si>
    <t xml:space="preserve">Пенсионное обеспечение</t>
  </si>
  <si>
    <t xml:space="preserve"> 1001 0000000000 000</t>
  </si>
  <si>
    <t xml:space="preserve">Доплаты к пенсиям муниципальных служащих</t>
  </si>
  <si>
    <t xml:space="preserve"> 1001 0200010010 000</t>
  </si>
  <si>
    <t xml:space="preserve"> 1001 0200010010 300</t>
  </si>
  <si>
    <t xml:space="preserve">Публичные нормативные социальные выплаты гражданам</t>
  </si>
  <si>
    <t xml:space="preserve"> 1001 0200010010 310</t>
  </si>
  <si>
    <t xml:space="preserve">Иные пенсии, социальные доплаты к пенсиям</t>
  </si>
  <si>
    <t xml:space="preserve"> 1001 0200010010 312</t>
  </si>
  <si>
    <t xml:space="preserve">Социальное обслуживание населения</t>
  </si>
  <si>
    <t xml:space="preserve"> 1002 0000000000 000</t>
  </si>
  <si>
    <t xml:space="preserve">Учреждения социального обслуживания населения</t>
  </si>
  <si>
    <t xml:space="preserve"> 1002 0200070180 000</t>
  </si>
  <si>
    <t xml:space="preserve"> 1002 0200070180 600</t>
  </si>
  <si>
    <t xml:space="preserve"> 1002 0200070180 610</t>
  </si>
  <si>
    <t xml:space="preserve"> 1002 0200070180 611</t>
  </si>
  <si>
    <t xml:space="preserve">Учреждения социального обслуживания населения  за счет средств местного бюджета</t>
  </si>
  <si>
    <t xml:space="preserve"> 1002 0200070185 000</t>
  </si>
  <si>
    <t xml:space="preserve"> 1002 0200070185 600</t>
  </si>
  <si>
    <t xml:space="preserve"> 1002 0200070185 610</t>
  </si>
  <si>
    <t xml:space="preserve"> 1002 0200070185 612</t>
  </si>
  <si>
    <t xml:space="preserve">Социальное обеспечение населения</t>
  </si>
  <si>
    <t xml:space="preserve"> 1003 0000000000 000</t>
  </si>
  <si>
    <t xml:space="preserve">Предоставление адресной социальной помощи отдельным категориям граждан, включая малоимущих граждан, граждан, находящихся в трудной жизненной ситуации</t>
  </si>
  <si>
    <t xml:space="preserve"> 1003 0200010030 000</t>
  </si>
  <si>
    <t xml:space="preserve"> 1003 0200010030 600</t>
  </si>
  <si>
    <t xml:space="preserve"> 1003 0200010030 610</t>
  </si>
  <si>
    <t xml:space="preserve"> 1003 0200010030 612</t>
  </si>
  <si>
    <t xml:space="preserve">Реализация мер социальной поддержки населения  для перевозки  транспортом общего пользования</t>
  </si>
  <si>
    <t xml:space="preserve"> 1003 0200010040 000</t>
  </si>
  <si>
    <t xml:space="preserve"> 1003 0200010040 200</t>
  </si>
  <si>
    <t xml:space="preserve"> 1003 0200010040 240</t>
  </si>
  <si>
    <t xml:space="preserve"> 1003 0200010040 242</t>
  </si>
  <si>
    <t xml:space="preserve"> 1003 0200010040 800</t>
  </si>
  <si>
    <t xml:space="preserve"> 1003 0200010040 810</t>
  </si>
  <si>
    <t xml:space="preserve"> 1003 0200010040 813</t>
  </si>
  <si>
    <t xml:space="preserve"> 1003 0200010040 814</t>
  </si>
  <si>
    <t xml:space="preserve">Реализация мероприятий  по обеспечению жильем молодых семей в Новосибирской области</t>
  </si>
  <si>
    <t xml:space="preserve"> 1003 02000L4979 000</t>
  </si>
  <si>
    <t xml:space="preserve"> 1003 02000L4979 300</t>
  </si>
  <si>
    <t xml:space="preserve">Социальные выплаты гражданам, кроме публичных нормативных социальных выплат</t>
  </si>
  <si>
    <t xml:space="preserve"> 1003 02000L4979 320</t>
  </si>
  <si>
    <t xml:space="preserve">Субсидии гражданам на приобретение жилья</t>
  </si>
  <si>
    <t xml:space="preserve"> 1003 02000L4979 322</t>
  </si>
  <si>
    <t xml:space="preserve">Охрана семьи и детства</t>
  </si>
  <si>
    <t xml:space="preserve"> 1004 0000000000 000</t>
  </si>
  <si>
    <t xml:space="preserve"> 1004 1700070289 000</t>
  </si>
  <si>
    <t xml:space="preserve"> 1004 1700070289 200</t>
  </si>
  <si>
    <t xml:space="preserve"> 1004 1700070289 240</t>
  </si>
  <si>
    <t xml:space="preserve"> 1004 1700070289 244</t>
  </si>
  <si>
    <t xml:space="preserve"> 1004 1700070289 300</t>
  </si>
  <si>
    <t xml:space="preserve"> 1004 1700070289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 1004 1700070289 321</t>
  </si>
  <si>
    <t xml:space="preserve">Другие вопросы в области социальной политики</t>
  </si>
  <si>
    <t xml:space="preserve"> 1006 0000000000 000</t>
  </si>
  <si>
    <t xml:space="preserve">Мероприятия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 за счет средств областного бюджета</t>
  </si>
  <si>
    <t xml:space="preserve"> 1006 0200070340 000</t>
  </si>
  <si>
    <t xml:space="preserve"> 1006 0200070340 600</t>
  </si>
  <si>
    <t xml:space="preserve"> 1006 0200070340 610</t>
  </si>
  <si>
    <t xml:space="preserve"> 1006 0200070340 612</t>
  </si>
  <si>
    <t xml:space="preserve">Прочие мероприятия по организации занятости населения</t>
  </si>
  <si>
    <t xml:space="preserve"> 1006 9900010100 000</t>
  </si>
  <si>
    <t xml:space="preserve"> 1006 9900010100 200</t>
  </si>
  <si>
    <t xml:space="preserve"> 1006 9900010100 240</t>
  </si>
  <si>
    <t xml:space="preserve"> 1006 9900010100 244</t>
  </si>
  <si>
    <t xml:space="preserve"> 1006 9900010100 600</t>
  </si>
  <si>
    <t xml:space="preserve"> 1006 9900010100 610</t>
  </si>
  <si>
    <t xml:space="preserve"> 1006 9900010100 612</t>
  </si>
  <si>
    <t xml:space="preserve">Физическая культура</t>
  </si>
  <si>
    <t xml:space="preserve"> 1101 0000000000 000</t>
  </si>
  <si>
    <t xml:space="preserve">Учреждения в области физической культуры и спорта</t>
  </si>
  <si>
    <t xml:space="preserve"> 1101 1100011050 000</t>
  </si>
  <si>
    <t xml:space="preserve"> 1101 1100011050 100</t>
  </si>
  <si>
    <t xml:space="preserve"> 1101 1100011050 110</t>
  </si>
  <si>
    <t xml:space="preserve"> 1101 1100011050 111</t>
  </si>
  <si>
    <t xml:space="preserve"> 1101 1100011050 119</t>
  </si>
  <si>
    <t xml:space="preserve"> 1101 1100011050 200</t>
  </si>
  <si>
    <t xml:space="preserve"> 1101 1100011050 240</t>
  </si>
  <si>
    <t xml:space="preserve"> 1101 1100011050 242</t>
  </si>
  <si>
    <t xml:space="preserve"> 1101 1100011050 244</t>
  </si>
  <si>
    <t xml:space="preserve"> 1101 1100011050 800</t>
  </si>
  <si>
    <t xml:space="preserve"> 1101 1100011050 850</t>
  </si>
  <si>
    <t xml:space="preserve"> 1101 1100011050 851</t>
  </si>
  <si>
    <t xml:space="preserve"> 1101 1100011050 852</t>
  </si>
  <si>
    <t xml:space="preserve">Организация и проведение спортивно - массовых мероприятий</t>
  </si>
  <si>
    <t xml:space="preserve"> 1101 1100011070 000</t>
  </si>
  <si>
    <t xml:space="preserve"> 1101 1100011070 100</t>
  </si>
  <si>
    <t xml:space="preserve"> 1101 1100011070 110</t>
  </si>
  <si>
    <t xml:space="preserve"> 1101 1100011070 113</t>
  </si>
  <si>
    <t xml:space="preserve"> 1101 1100011070 200</t>
  </si>
  <si>
    <t xml:space="preserve"> 1101 1100011070 240</t>
  </si>
  <si>
    <t xml:space="preserve"> 1101 1100011070 244</t>
  </si>
  <si>
    <t xml:space="preserve">Обслуживание государственного внутреннего и муниципального долга</t>
  </si>
  <si>
    <t xml:space="preserve"> 1301 0000000000 000</t>
  </si>
  <si>
    <t xml:space="preserve">Обслуживание муниципального долга</t>
  </si>
  <si>
    <t xml:space="preserve"> 1301 1600001301 000</t>
  </si>
  <si>
    <t xml:space="preserve">Обслуживание государственного (муниципального) долга</t>
  </si>
  <si>
    <t xml:space="preserve"> 1301 1600001301 700</t>
  </si>
  <si>
    <t xml:space="preserve"> 1301 1600001301 7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1401 0000000000 000</t>
  </si>
  <si>
    <t xml:space="preserve">Выравнивание бюджетной обеспеченности поселений</t>
  </si>
  <si>
    <t xml:space="preserve"> 1401 1600070220 000</t>
  </si>
  <si>
    <t xml:space="preserve"> 1401 1600070220 500</t>
  </si>
  <si>
    <t xml:space="preserve">Дотации</t>
  </si>
  <si>
    <t xml:space="preserve"> 1401 1600070220 510</t>
  </si>
  <si>
    <t xml:space="preserve">Дотации на выравнивание бюджетной обеспеченности</t>
  </si>
  <si>
    <t xml:space="preserve"> 1401 1600070220 511</t>
  </si>
  <si>
    <t xml:space="preserve">Прочие межбюджетные трансферты общего характера</t>
  </si>
  <si>
    <t xml:space="preserve"> 1403 0000000000 000</t>
  </si>
  <si>
    <t xml:space="preserve"> 1403 0800070510 000</t>
  </si>
  <si>
    <t xml:space="preserve"> 1403 0800070510 500</t>
  </si>
  <si>
    <t xml:space="preserve"> 1403 0800070510 540</t>
  </si>
  <si>
    <t xml:space="preserve">Обеспечение сбалансированности бюджетов поселений</t>
  </si>
  <si>
    <t xml:space="preserve"> 1403 1600070510 000</t>
  </si>
  <si>
    <t xml:space="preserve"> 1403 1600070510 500</t>
  </si>
  <si>
    <t xml:space="preserve"> 1403 1600070510 540</t>
  </si>
  <si>
    <t xml:space="preserve"> 1403 9900014010 000</t>
  </si>
  <si>
    <t xml:space="preserve"> 1403 9900014010 500</t>
  </si>
  <si>
    <t xml:space="preserve"> 1403 9900014010 5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6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56"/>
    <col collapsed="false" customWidth="true" hidden="false" outlineLevel="0" max="2" min="2" style="0" width="9.85"/>
    <col collapsed="false" customWidth="true" hidden="false" outlineLevel="0" max="3" min="3" style="0" width="29.56"/>
    <col collapsed="false" customWidth="true" hidden="true" outlineLevel="0" max="4" min="4" style="0" width="11.7"/>
    <col collapsed="false" customWidth="true" hidden="false" outlineLevel="0" max="5" min="5" style="0" width="14.85"/>
    <col collapsed="false" customWidth="true" hidden="false" outlineLevel="0" max="9" min="6" style="0" width="18.14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4.25" hidden="false" customHeight="false" outlineLevel="0" collapsed="false">
      <c r="A3" s="2" t="s">
        <v>2</v>
      </c>
      <c r="B3" s="2"/>
      <c r="C3" s="2"/>
      <c r="D3" s="2"/>
    </row>
    <row r="5" customFormat="false" ht="12.75" hidden="false" customHeight="false" outlineLevel="0" collapsed="false">
      <c r="D5" s="3"/>
      <c r="E5" s="3"/>
    </row>
    <row r="6" customFormat="false" ht="12.75" hidden="false" customHeight="false" outlineLevel="0" collapsed="false">
      <c r="A6" s="4" t="s">
        <v>3</v>
      </c>
      <c r="B6" s="4"/>
      <c r="C6" s="4"/>
      <c r="D6" s="4"/>
    </row>
    <row r="7" customFormat="false" ht="15" hidden="false" customHeight="false" outlineLevel="0" collapsed="false">
      <c r="A7" s="5"/>
      <c r="B7" s="5"/>
      <c r="C7" s="5"/>
      <c r="D7" s="5"/>
    </row>
    <row r="8" customFormat="false" ht="12.75" hidden="false" customHeight="false" outlineLevel="0" collapsed="false">
      <c r="A8" s="6"/>
      <c r="B8" s="6"/>
      <c r="C8" s="7"/>
      <c r="D8" s="8"/>
      <c r="E8" s="8" t="s">
        <v>4</v>
      </c>
    </row>
    <row r="9" customFormat="false" ht="22.5" hidden="false" customHeight="true" outlineLevel="0" collapsed="false">
      <c r="A9" s="9" t="s">
        <v>5</v>
      </c>
      <c r="B9" s="10" t="s">
        <v>6</v>
      </c>
      <c r="C9" s="9" t="s">
        <v>7</v>
      </c>
      <c r="D9" s="11" t="s">
        <v>8</v>
      </c>
      <c r="E9" s="11" t="s">
        <v>9</v>
      </c>
    </row>
    <row r="10" customFormat="false" ht="12.75" hidden="false" customHeight="true" outlineLevel="0" collapsed="false">
      <c r="A10" s="9"/>
      <c r="B10" s="10"/>
      <c r="C10" s="9"/>
      <c r="D10" s="11"/>
      <c r="E10" s="11"/>
    </row>
    <row r="11" customFormat="false" ht="12.75" hidden="false" customHeight="true" outlineLevel="0" collapsed="false">
      <c r="A11" s="9"/>
      <c r="B11" s="10"/>
      <c r="C11" s="9"/>
      <c r="D11" s="11"/>
      <c r="E11" s="11"/>
    </row>
    <row r="12" customFormat="false" ht="12.75" hidden="false" customHeight="false" outlineLevel="0" collapsed="false">
      <c r="A12" s="9"/>
      <c r="B12" s="10"/>
      <c r="C12" s="9"/>
      <c r="D12" s="11"/>
      <c r="E12" s="11"/>
    </row>
    <row r="13" customFormat="false" ht="9.75" hidden="false" customHeight="true" outlineLevel="0" collapsed="false">
      <c r="A13" s="9"/>
      <c r="B13" s="10"/>
      <c r="C13" s="9"/>
      <c r="D13" s="11"/>
      <c r="E13" s="11"/>
    </row>
    <row r="14" customFormat="false" ht="12.75" hidden="true" customHeight="true" outlineLevel="0" collapsed="false">
      <c r="A14" s="9"/>
      <c r="B14" s="9"/>
      <c r="C14" s="9"/>
      <c r="D14" s="11"/>
      <c r="E14" s="11"/>
    </row>
    <row r="15" customFormat="false" ht="12.75" hidden="true" customHeight="true" outlineLevel="0" collapsed="false">
      <c r="A15" s="9"/>
      <c r="B15" s="9"/>
      <c r="C15" s="9"/>
      <c r="D15" s="11"/>
      <c r="E15" s="11"/>
    </row>
    <row r="16" customFormat="false" ht="12.75" hidden="true" customHeight="true" outlineLevel="0" collapsed="false">
      <c r="A16" s="9"/>
      <c r="B16" s="9"/>
      <c r="C16" s="9"/>
      <c r="D16" s="11"/>
      <c r="E16" s="11"/>
    </row>
    <row r="17" customFormat="false" ht="15.75" hidden="false" customHeight="false" outlineLevel="0" collapsed="false">
      <c r="A17" s="12" t="s">
        <v>10</v>
      </c>
      <c r="B17" s="13" t="n">
        <v>443</v>
      </c>
      <c r="C17" s="12"/>
      <c r="D17" s="14"/>
      <c r="E17" s="15" t="n">
        <f aca="false">SUM(E18+E41)</f>
        <v>4005.1755</v>
      </c>
    </row>
    <row r="18" customFormat="false" ht="47.25" hidden="false" customHeight="false" outlineLevel="0" collapsed="false">
      <c r="A18" s="16" t="s">
        <v>11</v>
      </c>
      <c r="B18" s="17" t="n">
        <v>443</v>
      </c>
      <c r="C18" s="16" t="s">
        <v>12</v>
      </c>
      <c r="D18" s="18" t="n">
        <v>2321839.6</v>
      </c>
      <c r="E18" s="19" t="n">
        <f aca="false">SUM(D18/1000)</f>
        <v>2321.8396</v>
      </c>
    </row>
    <row r="19" customFormat="false" ht="31.5" hidden="false" customHeight="false" outlineLevel="0" collapsed="false">
      <c r="A19" s="16" t="s">
        <v>13</v>
      </c>
      <c r="B19" s="17" t="n">
        <v>443</v>
      </c>
      <c r="C19" s="16" t="s">
        <v>14</v>
      </c>
      <c r="D19" s="18" t="n">
        <v>1235730.7</v>
      </c>
      <c r="E19" s="19" t="n">
        <f aca="false">SUM(D19/1000)</f>
        <v>1235.7307</v>
      </c>
    </row>
    <row r="20" customFormat="false" ht="63" hidden="false" customHeight="false" outlineLevel="0" collapsed="false">
      <c r="A20" s="16" t="s">
        <v>15</v>
      </c>
      <c r="B20" s="17" t="n">
        <v>443</v>
      </c>
      <c r="C20" s="16" t="s">
        <v>16</v>
      </c>
      <c r="D20" s="18" t="n">
        <v>1235730.7</v>
      </c>
      <c r="E20" s="19" t="n">
        <f aca="false">SUM(D20/1000)</f>
        <v>1235.7307</v>
      </c>
    </row>
    <row r="21" customFormat="false" ht="31.5" hidden="false" customHeight="false" outlineLevel="0" collapsed="false">
      <c r="A21" s="16" t="s">
        <v>17</v>
      </c>
      <c r="B21" s="17" t="n">
        <v>443</v>
      </c>
      <c r="C21" s="16" t="s">
        <v>18</v>
      </c>
      <c r="D21" s="18" t="n">
        <v>1235730.7</v>
      </c>
      <c r="E21" s="19" t="n">
        <f aca="false">SUM(D21/1000)</f>
        <v>1235.7307</v>
      </c>
    </row>
    <row r="22" customFormat="false" ht="15.75" hidden="false" customHeight="false" outlineLevel="0" collapsed="false">
      <c r="A22" s="16" t="s">
        <v>19</v>
      </c>
      <c r="B22" s="17" t="n">
        <v>443</v>
      </c>
      <c r="C22" s="16" t="s">
        <v>20</v>
      </c>
      <c r="D22" s="18" t="n">
        <v>930606.55</v>
      </c>
      <c r="E22" s="19" t="n">
        <f aca="false">SUM(D22/1000)</f>
        <v>930.60655</v>
      </c>
    </row>
    <row r="23" customFormat="false" ht="31.5" hidden="false" customHeight="false" outlineLevel="0" collapsed="false">
      <c r="A23" s="16" t="s">
        <v>21</v>
      </c>
      <c r="B23" s="17" t="n">
        <v>443</v>
      </c>
      <c r="C23" s="20" t="s">
        <v>22</v>
      </c>
      <c r="D23" s="18" t="n">
        <v>48097</v>
      </c>
      <c r="E23" s="19" t="n">
        <f aca="false">SUM(D23/1000)</f>
        <v>48.097</v>
      </c>
    </row>
    <row r="24" customFormat="false" ht="47.25" hidden="false" customHeight="false" outlineLevel="0" collapsed="false">
      <c r="A24" s="16" t="s">
        <v>23</v>
      </c>
      <c r="B24" s="17" t="n">
        <v>443</v>
      </c>
      <c r="C24" s="20" t="s">
        <v>24</v>
      </c>
      <c r="D24" s="18" t="n">
        <v>257027.15</v>
      </c>
      <c r="E24" s="19" t="n">
        <f aca="false">SUM(D24/1000)</f>
        <v>257.02715</v>
      </c>
    </row>
    <row r="25" customFormat="false" ht="15.75" hidden="false" customHeight="false" outlineLevel="0" collapsed="false">
      <c r="A25" s="16" t="s">
        <v>25</v>
      </c>
      <c r="B25" s="17" t="n">
        <v>443</v>
      </c>
      <c r="C25" s="20" t="s">
        <v>26</v>
      </c>
      <c r="D25" s="18" t="n">
        <v>484523.9</v>
      </c>
      <c r="E25" s="19" t="n">
        <f aca="false">SUM(D25/1000)</f>
        <v>484.5239</v>
      </c>
    </row>
    <row r="26" customFormat="false" ht="63" hidden="false" customHeight="false" outlineLevel="0" collapsed="false">
      <c r="A26" s="16" t="s">
        <v>15</v>
      </c>
      <c r="B26" s="17" t="n">
        <v>443</v>
      </c>
      <c r="C26" s="20" t="s">
        <v>27</v>
      </c>
      <c r="D26" s="18" t="n">
        <v>484523.9</v>
      </c>
      <c r="E26" s="19" t="n">
        <f aca="false">SUM(D26/1000)</f>
        <v>484.5239</v>
      </c>
    </row>
    <row r="27" customFormat="false" ht="31.5" hidden="false" customHeight="false" outlineLevel="0" collapsed="false">
      <c r="A27" s="16" t="s">
        <v>17</v>
      </c>
      <c r="B27" s="17" t="n">
        <v>443</v>
      </c>
      <c r="C27" s="20" t="s">
        <v>28</v>
      </c>
      <c r="D27" s="18" t="n">
        <v>484523.9</v>
      </c>
      <c r="E27" s="19" t="n">
        <f aca="false">SUM(D27/1000)</f>
        <v>484.5239</v>
      </c>
    </row>
    <row r="28" customFormat="false" ht="15.75" hidden="false" customHeight="false" outlineLevel="0" collapsed="false">
      <c r="A28" s="16" t="s">
        <v>19</v>
      </c>
      <c r="B28" s="17" t="n">
        <v>443</v>
      </c>
      <c r="C28" s="20" t="s">
        <v>29</v>
      </c>
      <c r="D28" s="18" t="n">
        <v>373674.71</v>
      </c>
      <c r="E28" s="19" t="n">
        <f aca="false">SUM(D28/1000)</f>
        <v>373.67471</v>
      </c>
    </row>
    <row r="29" customFormat="false" ht="31.5" hidden="false" customHeight="false" outlineLevel="0" collapsed="false">
      <c r="A29" s="16" t="s">
        <v>21</v>
      </c>
      <c r="B29" s="17" t="n">
        <v>443</v>
      </c>
      <c r="C29" s="20" t="s">
        <v>30</v>
      </c>
      <c r="D29" s="18" t="n">
        <v>4542.6</v>
      </c>
      <c r="E29" s="19" t="n">
        <f aca="false">SUM(D29/1000)</f>
        <v>4.5426</v>
      </c>
    </row>
    <row r="30" customFormat="false" ht="47.25" hidden="false" customHeight="false" outlineLevel="0" collapsed="false">
      <c r="A30" s="16" t="s">
        <v>23</v>
      </c>
      <c r="B30" s="17" t="n">
        <v>443</v>
      </c>
      <c r="C30" s="20" t="s">
        <v>31</v>
      </c>
      <c r="D30" s="18" t="n">
        <v>106306.59</v>
      </c>
      <c r="E30" s="19" t="n">
        <f aca="false">SUM(D30/1000)</f>
        <v>106.30659</v>
      </c>
    </row>
    <row r="31" customFormat="false" ht="15.75" hidden="false" customHeight="false" outlineLevel="0" collapsed="false">
      <c r="A31" s="16" t="s">
        <v>32</v>
      </c>
      <c r="B31" s="17" t="n">
        <v>443</v>
      </c>
      <c r="C31" s="20" t="s">
        <v>33</v>
      </c>
      <c r="D31" s="18" t="n">
        <v>403185</v>
      </c>
      <c r="E31" s="19" t="n">
        <f aca="false">SUM(D31/1000)</f>
        <v>403.185</v>
      </c>
    </row>
    <row r="32" customFormat="false" ht="31.5" hidden="false" customHeight="false" outlineLevel="0" collapsed="false">
      <c r="A32" s="16" t="s">
        <v>34</v>
      </c>
      <c r="B32" s="17" t="n">
        <v>443</v>
      </c>
      <c r="C32" s="20" t="s">
        <v>35</v>
      </c>
      <c r="D32" s="18" t="n">
        <v>403185</v>
      </c>
      <c r="E32" s="19" t="n">
        <f aca="false">SUM(D32/1000)</f>
        <v>403.185</v>
      </c>
    </row>
    <row r="33" customFormat="false" ht="31.5" hidden="false" customHeight="false" outlineLevel="0" collapsed="false">
      <c r="A33" s="16" t="s">
        <v>36</v>
      </c>
      <c r="B33" s="17" t="n">
        <v>443</v>
      </c>
      <c r="C33" s="20" t="s">
        <v>37</v>
      </c>
      <c r="D33" s="18" t="n">
        <v>403185</v>
      </c>
      <c r="E33" s="19" t="n">
        <f aca="false">SUM(D33/1000)</f>
        <v>403.185</v>
      </c>
    </row>
    <row r="34" customFormat="false" ht="31.5" hidden="false" customHeight="false" outlineLevel="0" collapsed="false">
      <c r="A34" s="16" t="s">
        <v>38</v>
      </c>
      <c r="B34" s="17" t="n">
        <v>443</v>
      </c>
      <c r="C34" s="20" t="s">
        <v>39</v>
      </c>
      <c r="D34" s="18" t="n">
        <v>29740</v>
      </c>
      <c r="E34" s="19" t="n">
        <f aca="false">SUM(D34/1000)</f>
        <v>29.74</v>
      </c>
    </row>
    <row r="35" customFormat="false" ht="15.75" hidden="false" customHeight="false" outlineLevel="0" collapsed="false">
      <c r="A35" s="16" t="s">
        <v>40</v>
      </c>
      <c r="B35" s="17" t="n">
        <v>443</v>
      </c>
      <c r="C35" s="20" t="s">
        <v>41</v>
      </c>
      <c r="D35" s="18" t="n">
        <v>373445</v>
      </c>
      <c r="E35" s="19" t="n">
        <f aca="false">SUM(D35/1000)</f>
        <v>373.445</v>
      </c>
    </row>
    <row r="36" customFormat="false" ht="47.25" hidden="false" customHeight="false" outlineLevel="0" collapsed="false">
      <c r="A36" s="16" t="s">
        <v>42</v>
      </c>
      <c r="B36" s="17" t="n">
        <v>443</v>
      </c>
      <c r="C36" s="20" t="s">
        <v>43</v>
      </c>
      <c r="D36" s="18" t="n">
        <v>198400</v>
      </c>
      <c r="E36" s="19" t="n">
        <f aca="false">SUM(D36/1000)</f>
        <v>198.4</v>
      </c>
    </row>
    <row r="37" customFormat="false" ht="63" hidden="false" customHeight="false" outlineLevel="0" collapsed="false">
      <c r="A37" s="16" t="s">
        <v>15</v>
      </c>
      <c r="B37" s="17" t="n">
        <v>443</v>
      </c>
      <c r="C37" s="20" t="s">
        <v>44</v>
      </c>
      <c r="D37" s="18" t="n">
        <v>198400</v>
      </c>
      <c r="E37" s="19" t="n">
        <f aca="false">SUM(D37/1000)</f>
        <v>198.4</v>
      </c>
    </row>
    <row r="38" customFormat="false" ht="31.5" hidden="false" customHeight="false" outlineLevel="0" collapsed="false">
      <c r="A38" s="16" t="s">
        <v>17</v>
      </c>
      <c r="B38" s="17" t="n">
        <v>443</v>
      </c>
      <c r="C38" s="20" t="s">
        <v>45</v>
      </c>
      <c r="D38" s="18" t="n">
        <v>198400</v>
      </c>
      <c r="E38" s="19" t="n">
        <f aca="false">SUM(D38/1000)</f>
        <v>198.4</v>
      </c>
    </row>
    <row r="39" customFormat="false" ht="15.75" hidden="false" customHeight="false" outlineLevel="0" collapsed="false">
      <c r="A39" s="16" t="s">
        <v>19</v>
      </c>
      <c r="B39" s="17" t="n">
        <v>443</v>
      </c>
      <c r="C39" s="20" t="s">
        <v>46</v>
      </c>
      <c r="D39" s="18" t="n">
        <v>152381</v>
      </c>
      <c r="E39" s="19" t="n">
        <f aca="false">SUM(D39/1000)</f>
        <v>152.381</v>
      </c>
    </row>
    <row r="40" customFormat="false" ht="47.25" hidden="false" customHeight="false" outlineLevel="0" collapsed="false">
      <c r="A40" s="16" t="s">
        <v>23</v>
      </c>
      <c r="B40" s="17" t="n">
        <v>443</v>
      </c>
      <c r="C40" s="20" t="s">
        <v>47</v>
      </c>
      <c r="D40" s="18" t="n">
        <v>46019</v>
      </c>
      <c r="E40" s="19" t="n">
        <f aca="false">SUM(D40/1000)</f>
        <v>46.019</v>
      </c>
    </row>
    <row r="41" customFormat="false" ht="31.5" hidden="false" customHeight="false" outlineLevel="0" collapsed="false">
      <c r="A41" s="16" t="s">
        <v>48</v>
      </c>
      <c r="B41" s="17" t="n">
        <v>443</v>
      </c>
      <c r="C41" s="20" t="s">
        <v>49</v>
      </c>
      <c r="D41" s="18" t="n">
        <v>1683335.9</v>
      </c>
      <c r="E41" s="19" t="n">
        <f aca="false">SUM(D41/1000)</f>
        <v>1683.3359</v>
      </c>
    </row>
    <row r="42" customFormat="false" ht="15.75" hidden="false" customHeight="false" outlineLevel="0" collapsed="false">
      <c r="A42" s="16" t="s">
        <v>32</v>
      </c>
      <c r="B42" s="17" t="n">
        <v>443</v>
      </c>
      <c r="C42" s="20" t="s">
        <v>50</v>
      </c>
      <c r="D42" s="18" t="n">
        <v>1683335.9</v>
      </c>
      <c r="E42" s="19" t="n">
        <f aca="false">SUM(D42/1000)</f>
        <v>1683.3359</v>
      </c>
    </row>
    <row r="43" customFormat="false" ht="63" hidden="false" customHeight="false" outlineLevel="0" collapsed="false">
      <c r="A43" s="16" t="s">
        <v>15</v>
      </c>
      <c r="B43" s="17" t="n">
        <v>443</v>
      </c>
      <c r="C43" s="20" t="s">
        <v>51</v>
      </c>
      <c r="D43" s="18" t="n">
        <v>1676645.9</v>
      </c>
      <c r="E43" s="19" t="n">
        <f aca="false">SUM(D43/1000)</f>
        <v>1676.6459</v>
      </c>
    </row>
    <row r="44" customFormat="false" ht="31.5" hidden="false" customHeight="false" outlineLevel="0" collapsed="false">
      <c r="A44" s="16" t="s">
        <v>17</v>
      </c>
      <c r="B44" s="17" t="n">
        <v>443</v>
      </c>
      <c r="C44" s="20" t="s">
        <v>52</v>
      </c>
      <c r="D44" s="18" t="n">
        <v>1676645.9</v>
      </c>
      <c r="E44" s="19" t="n">
        <f aca="false">SUM(D44/1000)</f>
        <v>1676.6459</v>
      </c>
    </row>
    <row r="45" customFormat="false" ht="15.75" hidden="false" customHeight="false" outlineLevel="0" collapsed="false">
      <c r="A45" s="16" t="s">
        <v>19</v>
      </c>
      <c r="B45" s="17" t="n">
        <v>443</v>
      </c>
      <c r="C45" s="20" t="s">
        <v>53</v>
      </c>
      <c r="D45" s="18" t="n">
        <v>1267519.31</v>
      </c>
      <c r="E45" s="19" t="n">
        <f aca="false">SUM(D45/1000)</f>
        <v>1267.51931</v>
      </c>
    </row>
    <row r="46" customFormat="false" ht="31.5" hidden="false" customHeight="false" outlineLevel="0" collapsed="false">
      <c r="A46" s="16" t="s">
        <v>21</v>
      </c>
      <c r="B46" s="17" t="n">
        <v>443</v>
      </c>
      <c r="C46" s="20" t="s">
        <v>54</v>
      </c>
      <c r="D46" s="18" t="n">
        <v>12600</v>
      </c>
      <c r="E46" s="19" t="n">
        <f aca="false">SUM(D46/1000)</f>
        <v>12.6</v>
      </c>
    </row>
    <row r="47" customFormat="false" ht="47.25" hidden="false" customHeight="false" outlineLevel="0" collapsed="false">
      <c r="A47" s="16" t="s">
        <v>23</v>
      </c>
      <c r="B47" s="17" t="n">
        <v>443</v>
      </c>
      <c r="C47" s="20" t="s">
        <v>55</v>
      </c>
      <c r="D47" s="18" t="n">
        <v>396526.59</v>
      </c>
      <c r="E47" s="19" t="n">
        <f aca="false">SUM(D47/1000)</f>
        <v>396.52659</v>
      </c>
    </row>
    <row r="48" customFormat="false" ht="31.5" hidden="false" customHeight="false" outlineLevel="0" collapsed="false">
      <c r="A48" s="16" t="s">
        <v>34</v>
      </c>
      <c r="B48" s="17" t="n">
        <v>443</v>
      </c>
      <c r="C48" s="20" t="s">
        <v>56</v>
      </c>
      <c r="D48" s="18" t="n">
        <v>6690</v>
      </c>
      <c r="E48" s="19" t="n">
        <f aca="false">SUM(D48/1000)</f>
        <v>6.69</v>
      </c>
    </row>
    <row r="49" customFormat="false" ht="31.5" hidden="false" customHeight="false" outlineLevel="0" collapsed="false">
      <c r="A49" s="16" t="s">
        <v>36</v>
      </c>
      <c r="B49" s="17" t="n">
        <v>443</v>
      </c>
      <c r="C49" s="20" t="s">
        <v>57</v>
      </c>
      <c r="D49" s="18" t="n">
        <v>6690</v>
      </c>
      <c r="E49" s="19" t="n">
        <f aca="false">SUM(D49/1000)</f>
        <v>6.69</v>
      </c>
    </row>
    <row r="50" customFormat="false" ht="15.75" hidden="false" customHeight="false" outlineLevel="0" collapsed="false">
      <c r="A50" s="16" t="s">
        <v>40</v>
      </c>
      <c r="B50" s="17" t="n">
        <v>443</v>
      </c>
      <c r="C50" s="20" t="s">
        <v>58</v>
      </c>
      <c r="D50" s="18" t="n">
        <v>6690</v>
      </c>
      <c r="E50" s="19" t="n">
        <f aca="false">SUM(D50/1000)</f>
        <v>6.69</v>
      </c>
    </row>
    <row r="51" customFormat="false" ht="15.75" hidden="false" customHeight="false" outlineLevel="0" collapsed="false">
      <c r="A51" s="12" t="s">
        <v>59</v>
      </c>
      <c r="B51" s="13" t="n">
        <v>444</v>
      </c>
      <c r="C51" s="21"/>
      <c r="D51" s="14"/>
      <c r="E51" s="15" t="n">
        <v>1512218.2</v>
      </c>
    </row>
    <row r="52" customFormat="false" ht="31.5" hidden="false" customHeight="false" outlineLevel="0" collapsed="false">
      <c r="A52" s="16" t="s">
        <v>60</v>
      </c>
      <c r="B52" s="17" t="n">
        <v>444</v>
      </c>
      <c r="C52" s="20" t="s">
        <v>61</v>
      </c>
      <c r="D52" s="18" t="n">
        <v>2072433.37</v>
      </c>
      <c r="E52" s="19" t="n">
        <f aca="false">SUM(D52/1000)</f>
        <v>2072.43337</v>
      </c>
    </row>
    <row r="53" customFormat="false" ht="31.5" hidden="false" customHeight="false" outlineLevel="0" collapsed="false">
      <c r="A53" s="16" t="s">
        <v>62</v>
      </c>
      <c r="B53" s="17" t="n">
        <v>444</v>
      </c>
      <c r="C53" s="20" t="s">
        <v>63</v>
      </c>
      <c r="D53" s="18" t="n">
        <v>1785333.37</v>
      </c>
      <c r="E53" s="19" t="n">
        <f aca="false">SUM(D53/1000)</f>
        <v>1785.33337</v>
      </c>
    </row>
    <row r="54" customFormat="false" ht="63" hidden="false" customHeight="false" outlineLevel="0" collapsed="false">
      <c r="A54" s="16" t="s">
        <v>15</v>
      </c>
      <c r="B54" s="17" t="n">
        <v>444</v>
      </c>
      <c r="C54" s="20" t="s">
        <v>64</v>
      </c>
      <c r="D54" s="18" t="n">
        <v>1785333.37</v>
      </c>
      <c r="E54" s="19" t="n">
        <f aca="false">SUM(D54/1000)</f>
        <v>1785.33337</v>
      </c>
    </row>
    <row r="55" customFormat="false" ht="31.5" hidden="false" customHeight="false" outlineLevel="0" collapsed="false">
      <c r="A55" s="16" t="s">
        <v>17</v>
      </c>
      <c r="B55" s="17" t="n">
        <v>444</v>
      </c>
      <c r="C55" s="20" t="s">
        <v>65</v>
      </c>
      <c r="D55" s="18" t="n">
        <v>1785333.37</v>
      </c>
      <c r="E55" s="19" t="n">
        <f aca="false">SUM(D55/1000)</f>
        <v>1785.33337</v>
      </c>
    </row>
    <row r="56" customFormat="false" ht="15.75" hidden="false" customHeight="false" outlineLevel="0" collapsed="false">
      <c r="A56" s="16" t="s">
        <v>19</v>
      </c>
      <c r="B56" s="17" t="n">
        <v>444</v>
      </c>
      <c r="C56" s="20" t="s">
        <v>66</v>
      </c>
      <c r="D56" s="18" t="n">
        <v>1427150.99</v>
      </c>
      <c r="E56" s="19" t="n">
        <f aca="false">SUM(D56/1000)</f>
        <v>1427.15099</v>
      </c>
    </row>
    <row r="57" customFormat="false" ht="47.25" hidden="false" customHeight="false" outlineLevel="0" collapsed="false">
      <c r="A57" s="16" t="s">
        <v>23</v>
      </c>
      <c r="B57" s="17" t="n">
        <v>444</v>
      </c>
      <c r="C57" s="20" t="s">
        <v>67</v>
      </c>
      <c r="D57" s="18" t="n">
        <v>358182.38</v>
      </c>
      <c r="E57" s="19" t="n">
        <f aca="false">SUM(D57/1000)</f>
        <v>358.18238</v>
      </c>
    </row>
    <row r="58" customFormat="false" ht="47.25" hidden="false" customHeight="false" outlineLevel="0" collapsed="false">
      <c r="A58" s="16" t="s">
        <v>42</v>
      </c>
      <c r="B58" s="17" t="n">
        <v>444</v>
      </c>
      <c r="C58" s="20" t="s">
        <v>68</v>
      </c>
      <c r="D58" s="18" t="n">
        <v>287100</v>
      </c>
      <c r="E58" s="19" t="n">
        <f aca="false">SUM(D58/1000)</f>
        <v>287.1</v>
      </c>
    </row>
    <row r="59" customFormat="false" ht="63" hidden="false" customHeight="false" outlineLevel="0" collapsed="false">
      <c r="A59" s="16" t="s">
        <v>15</v>
      </c>
      <c r="B59" s="17" t="n">
        <v>444</v>
      </c>
      <c r="C59" s="20" t="s">
        <v>69</v>
      </c>
      <c r="D59" s="18" t="n">
        <v>287100</v>
      </c>
      <c r="E59" s="19" t="n">
        <f aca="false">SUM(D59/1000)</f>
        <v>287.1</v>
      </c>
    </row>
    <row r="60" customFormat="false" ht="31.5" hidden="false" customHeight="false" outlineLevel="0" collapsed="false">
      <c r="A60" s="16" t="s">
        <v>17</v>
      </c>
      <c r="B60" s="17" t="n">
        <v>444</v>
      </c>
      <c r="C60" s="20" t="s">
        <v>70</v>
      </c>
      <c r="D60" s="18" t="n">
        <v>287100</v>
      </c>
      <c r="E60" s="19" t="n">
        <f aca="false">SUM(D60/1000)</f>
        <v>287.1</v>
      </c>
    </row>
    <row r="61" customFormat="false" ht="15.75" hidden="false" customHeight="false" outlineLevel="0" collapsed="false">
      <c r="A61" s="16" t="s">
        <v>19</v>
      </c>
      <c r="B61" s="17" t="n">
        <v>444</v>
      </c>
      <c r="C61" s="20" t="s">
        <v>71</v>
      </c>
      <c r="D61" s="18" t="n">
        <v>228831.99</v>
      </c>
      <c r="E61" s="19" t="n">
        <f aca="false">SUM(D61/1000)</f>
        <v>228.83199</v>
      </c>
    </row>
    <row r="62" customFormat="false" ht="47.25" hidden="false" customHeight="false" outlineLevel="0" collapsed="false">
      <c r="A62" s="16" t="s">
        <v>23</v>
      </c>
      <c r="B62" s="17" t="n">
        <v>444</v>
      </c>
      <c r="C62" s="20" t="s">
        <v>72</v>
      </c>
      <c r="D62" s="18" t="n">
        <v>58268.01</v>
      </c>
      <c r="E62" s="19" t="n">
        <f aca="false">SUM(D62/1000)</f>
        <v>58.26801</v>
      </c>
    </row>
    <row r="63" customFormat="false" ht="47.25" hidden="false" customHeight="false" outlineLevel="0" collapsed="false">
      <c r="A63" s="16" t="s">
        <v>73</v>
      </c>
      <c r="B63" s="17" t="n">
        <v>444</v>
      </c>
      <c r="C63" s="20" t="s">
        <v>74</v>
      </c>
      <c r="D63" s="18" t="n">
        <v>59562002.8</v>
      </c>
      <c r="E63" s="19" t="n">
        <f aca="false">SUM(D63/1000)</f>
        <v>59562.0028</v>
      </c>
    </row>
    <row r="64" customFormat="false" ht="47.25" hidden="false" customHeight="false" outlineLevel="0" collapsed="false">
      <c r="A64" s="16" t="s">
        <v>75</v>
      </c>
      <c r="B64" s="17" t="n">
        <v>444</v>
      </c>
      <c r="C64" s="20" t="s">
        <v>76</v>
      </c>
      <c r="D64" s="18" t="n">
        <v>2990300</v>
      </c>
      <c r="E64" s="19" t="n">
        <f aca="false">SUM(D64/1000)</f>
        <v>2990.3</v>
      </c>
    </row>
    <row r="65" customFormat="false" ht="63" hidden="false" customHeight="false" outlineLevel="0" collapsed="false">
      <c r="A65" s="16" t="s">
        <v>15</v>
      </c>
      <c r="B65" s="17" t="n">
        <v>444</v>
      </c>
      <c r="C65" s="20" t="s">
        <v>77</v>
      </c>
      <c r="D65" s="18" t="n">
        <v>2066233.96</v>
      </c>
      <c r="E65" s="19" t="n">
        <f aca="false">SUM(D65/1000)</f>
        <v>2066.23396</v>
      </c>
    </row>
    <row r="66" customFormat="false" ht="31.5" hidden="false" customHeight="false" outlineLevel="0" collapsed="false">
      <c r="A66" s="16" t="s">
        <v>17</v>
      </c>
      <c r="B66" s="17" t="n">
        <v>444</v>
      </c>
      <c r="C66" s="20" t="s">
        <v>78</v>
      </c>
      <c r="D66" s="18" t="n">
        <v>2066233.96</v>
      </c>
      <c r="E66" s="19" t="n">
        <f aca="false">SUM(D66/1000)</f>
        <v>2066.23396</v>
      </c>
    </row>
    <row r="67" customFormat="false" ht="15.75" hidden="false" customHeight="false" outlineLevel="0" collapsed="false">
      <c r="A67" s="16" t="s">
        <v>19</v>
      </c>
      <c r="B67" s="17" t="n">
        <v>444</v>
      </c>
      <c r="C67" s="20" t="s">
        <v>79</v>
      </c>
      <c r="D67" s="18" t="n">
        <v>1570097.31</v>
      </c>
      <c r="E67" s="19" t="n">
        <f aca="false">SUM(D67/1000)</f>
        <v>1570.09731</v>
      </c>
    </row>
    <row r="68" customFormat="false" ht="31.5" hidden="false" customHeight="false" outlineLevel="0" collapsed="false">
      <c r="A68" s="16" t="s">
        <v>21</v>
      </c>
      <c r="B68" s="17" t="n">
        <v>444</v>
      </c>
      <c r="C68" s="20" t="s">
        <v>80</v>
      </c>
      <c r="D68" s="18" t="n">
        <v>29478.5</v>
      </c>
      <c r="E68" s="19" t="n">
        <f aca="false">SUM(D68/1000)</f>
        <v>29.4785</v>
      </c>
    </row>
    <row r="69" customFormat="false" ht="47.25" hidden="false" customHeight="false" outlineLevel="0" collapsed="false">
      <c r="A69" s="16" t="s">
        <v>23</v>
      </c>
      <c r="B69" s="17" t="n">
        <v>444</v>
      </c>
      <c r="C69" s="20" t="s">
        <v>81</v>
      </c>
      <c r="D69" s="18" t="n">
        <v>466658.15</v>
      </c>
      <c r="E69" s="19" t="n">
        <f aca="false">SUM(D69/1000)</f>
        <v>466.65815</v>
      </c>
    </row>
    <row r="70" customFormat="false" ht="31.5" hidden="false" customHeight="false" outlineLevel="0" collapsed="false">
      <c r="A70" s="16" t="s">
        <v>34</v>
      </c>
      <c r="B70" s="17" t="n">
        <v>444</v>
      </c>
      <c r="C70" s="20" t="s">
        <v>82</v>
      </c>
      <c r="D70" s="18" t="n">
        <v>924066.04</v>
      </c>
      <c r="E70" s="19" t="n">
        <f aca="false">SUM(D70/1000)</f>
        <v>924.06604</v>
      </c>
    </row>
    <row r="71" customFormat="false" ht="31.5" hidden="false" customHeight="false" outlineLevel="0" collapsed="false">
      <c r="A71" s="16" t="s">
        <v>36</v>
      </c>
      <c r="B71" s="17" t="n">
        <v>444</v>
      </c>
      <c r="C71" s="20" t="s">
        <v>83</v>
      </c>
      <c r="D71" s="18" t="n">
        <v>924066.04</v>
      </c>
      <c r="E71" s="19" t="n">
        <f aca="false">SUM(D71/1000)</f>
        <v>924.06604</v>
      </c>
    </row>
    <row r="72" customFormat="false" ht="31.5" hidden="false" customHeight="false" outlineLevel="0" collapsed="false">
      <c r="A72" s="16" t="s">
        <v>38</v>
      </c>
      <c r="B72" s="17" t="n">
        <v>444</v>
      </c>
      <c r="C72" s="20" t="s">
        <v>84</v>
      </c>
      <c r="D72" s="18" t="n">
        <v>211986.93</v>
      </c>
      <c r="E72" s="19" t="n">
        <f aca="false">SUM(D72/1000)</f>
        <v>211.98693</v>
      </c>
    </row>
    <row r="73" customFormat="false" ht="15.75" hidden="false" customHeight="false" outlineLevel="0" collapsed="false">
      <c r="A73" s="16" t="s">
        <v>40</v>
      </c>
      <c r="B73" s="17" t="n">
        <v>444</v>
      </c>
      <c r="C73" s="20" t="s">
        <v>85</v>
      </c>
      <c r="D73" s="18" t="n">
        <v>712079.11</v>
      </c>
      <c r="E73" s="19" t="n">
        <f aca="false">SUM(D73/1000)</f>
        <v>712.07911</v>
      </c>
    </row>
    <row r="74" customFormat="false" ht="15.75" hidden="false" customHeight="false" outlineLevel="0" collapsed="false">
      <c r="A74" s="16" t="s">
        <v>32</v>
      </c>
      <c r="B74" s="17" t="n">
        <v>444</v>
      </c>
      <c r="C74" s="20" t="s">
        <v>86</v>
      </c>
      <c r="D74" s="18" t="n">
        <v>50772902.8</v>
      </c>
      <c r="E74" s="19" t="n">
        <f aca="false">SUM(D74/1000)</f>
        <v>50772.9028</v>
      </c>
    </row>
    <row r="75" customFormat="false" ht="63" hidden="false" customHeight="false" outlineLevel="0" collapsed="false">
      <c r="A75" s="16" t="s">
        <v>15</v>
      </c>
      <c r="B75" s="17" t="n">
        <v>444</v>
      </c>
      <c r="C75" s="20" t="s">
        <v>87</v>
      </c>
      <c r="D75" s="18" t="n">
        <v>42107108.25</v>
      </c>
      <c r="E75" s="19" t="n">
        <f aca="false">SUM(D75/1000)</f>
        <v>42107.10825</v>
      </c>
    </row>
    <row r="76" customFormat="false" ht="31.5" hidden="false" customHeight="false" outlineLevel="0" collapsed="false">
      <c r="A76" s="16" t="s">
        <v>17</v>
      </c>
      <c r="B76" s="17" t="n">
        <v>444</v>
      </c>
      <c r="C76" s="20" t="s">
        <v>88</v>
      </c>
      <c r="D76" s="18" t="n">
        <v>42107108.25</v>
      </c>
      <c r="E76" s="19" t="n">
        <f aca="false">SUM(D76/1000)</f>
        <v>42107.10825</v>
      </c>
    </row>
    <row r="77" customFormat="false" ht="15.75" hidden="false" customHeight="false" outlineLevel="0" collapsed="false">
      <c r="A77" s="16" t="s">
        <v>19</v>
      </c>
      <c r="B77" s="17" t="n">
        <v>444</v>
      </c>
      <c r="C77" s="20" t="s">
        <v>89</v>
      </c>
      <c r="D77" s="18" t="n">
        <v>32058514.23</v>
      </c>
      <c r="E77" s="19" t="n">
        <f aca="false">SUM(D77/1000)</f>
        <v>32058.51423</v>
      </c>
    </row>
    <row r="78" customFormat="false" ht="31.5" hidden="false" customHeight="false" outlineLevel="0" collapsed="false">
      <c r="A78" s="16" t="s">
        <v>21</v>
      </c>
      <c r="B78" s="17" t="n">
        <v>444</v>
      </c>
      <c r="C78" s="20" t="s">
        <v>90</v>
      </c>
      <c r="D78" s="18" t="n">
        <v>629052.74</v>
      </c>
      <c r="E78" s="19" t="n">
        <f aca="false">SUM(D78/1000)</f>
        <v>629.05274</v>
      </c>
    </row>
    <row r="79" customFormat="false" ht="47.25" hidden="false" customHeight="false" outlineLevel="0" collapsed="false">
      <c r="A79" s="16" t="s">
        <v>23</v>
      </c>
      <c r="B79" s="17" t="n">
        <v>444</v>
      </c>
      <c r="C79" s="20" t="s">
        <v>91</v>
      </c>
      <c r="D79" s="18" t="n">
        <v>9419541.28</v>
      </c>
      <c r="E79" s="19" t="n">
        <f aca="false">SUM(D79/1000)</f>
        <v>9419.54128</v>
      </c>
    </row>
    <row r="80" customFormat="false" ht="31.5" hidden="false" customHeight="false" outlineLevel="0" collapsed="false">
      <c r="A80" s="16" t="s">
        <v>34</v>
      </c>
      <c r="B80" s="17" t="n">
        <v>444</v>
      </c>
      <c r="C80" s="20" t="s">
        <v>92</v>
      </c>
      <c r="D80" s="18" t="n">
        <v>8114724.74</v>
      </c>
      <c r="E80" s="19" t="n">
        <f aca="false">SUM(D80/1000)</f>
        <v>8114.72474</v>
      </c>
    </row>
    <row r="81" customFormat="false" ht="31.5" hidden="false" customHeight="false" outlineLevel="0" collapsed="false">
      <c r="A81" s="16" t="s">
        <v>36</v>
      </c>
      <c r="B81" s="17" t="n">
        <v>444</v>
      </c>
      <c r="C81" s="20" t="s">
        <v>93</v>
      </c>
      <c r="D81" s="18" t="n">
        <v>8114724.74</v>
      </c>
      <c r="E81" s="19" t="n">
        <f aca="false">SUM(D81/1000)</f>
        <v>8114.72474</v>
      </c>
    </row>
    <row r="82" customFormat="false" ht="31.5" hidden="false" customHeight="false" outlineLevel="0" collapsed="false">
      <c r="A82" s="16" t="s">
        <v>38</v>
      </c>
      <c r="B82" s="17" t="n">
        <v>444</v>
      </c>
      <c r="C82" s="20" t="s">
        <v>94</v>
      </c>
      <c r="D82" s="18" t="n">
        <v>1518916.33</v>
      </c>
      <c r="E82" s="19" t="n">
        <f aca="false">SUM(D82/1000)</f>
        <v>1518.91633</v>
      </c>
    </row>
    <row r="83" customFormat="false" ht="15.75" hidden="false" customHeight="false" outlineLevel="0" collapsed="false">
      <c r="A83" s="16" t="s">
        <v>40</v>
      </c>
      <c r="B83" s="17" t="n">
        <v>444</v>
      </c>
      <c r="C83" s="20" t="s">
        <v>95</v>
      </c>
      <c r="D83" s="18" t="n">
        <v>6595808.41</v>
      </c>
      <c r="E83" s="19" t="n">
        <f aca="false">SUM(D83/1000)</f>
        <v>6595.80841</v>
      </c>
    </row>
    <row r="84" customFormat="false" ht="31.5" hidden="false" customHeight="false" outlineLevel="0" collapsed="false">
      <c r="A84" s="16" t="s">
        <v>96</v>
      </c>
      <c r="B84" s="17" t="n">
        <v>444</v>
      </c>
      <c r="C84" s="20" t="s">
        <v>97</v>
      </c>
      <c r="D84" s="18" t="n">
        <v>268224.46</v>
      </c>
      <c r="E84" s="19" t="n">
        <f aca="false">SUM(D84/1000)</f>
        <v>268.22446</v>
      </c>
    </row>
    <row r="85" customFormat="false" ht="15.75" hidden="false" customHeight="false" outlineLevel="0" collapsed="false">
      <c r="A85" s="16" t="s">
        <v>98</v>
      </c>
      <c r="B85" s="17" t="n">
        <v>444</v>
      </c>
      <c r="C85" s="20" t="s">
        <v>99</v>
      </c>
      <c r="D85" s="18" t="n">
        <v>268224.46</v>
      </c>
      <c r="E85" s="19" t="n">
        <f aca="false">SUM(D85/1000)</f>
        <v>268.22446</v>
      </c>
    </row>
    <row r="86" customFormat="false" ht="31.5" hidden="false" customHeight="false" outlineLevel="0" collapsed="false">
      <c r="A86" s="16" t="s">
        <v>100</v>
      </c>
      <c r="B86" s="17" t="n">
        <v>444</v>
      </c>
      <c r="C86" s="20" t="s">
        <v>101</v>
      </c>
      <c r="D86" s="18" t="n">
        <v>268224.46</v>
      </c>
      <c r="E86" s="19" t="n">
        <f aca="false">SUM(D86/1000)</f>
        <v>268.22446</v>
      </c>
    </row>
    <row r="87" customFormat="false" ht="15.75" hidden="false" customHeight="false" outlineLevel="0" collapsed="false">
      <c r="A87" s="16" t="s">
        <v>102</v>
      </c>
      <c r="B87" s="17" t="n">
        <v>444</v>
      </c>
      <c r="C87" s="20" t="s">
        <v>103</v>
      </c>
      <c r="D87" s="18" t="n">
        <v>282845.35</v>
      </c>
      <c r="E87" s="19" t="n">
        <f aca="false">SUM(D87/1000)</f>
        <v>282.84535</v>
      </c>
    </row>
    <row r="88" customFormat="false" ht="15.75" hidden="false" customHeight="false" outlineLevel="0" collapsed="false">
      <c r="A88" s="16" t="s">
        <v>104</v>
      </c>
      <c r="B88" s="17" t="n">
        <v>444</v>
      </c>
      <c r="C88" s="20" t="s">
        <v>105</v>
      </c>
      <c r="D88" s="18" t="n">
        <v>242845.35</v>
      </c>
      <c r="E88" s="19" t="n">
        <f aca="false">SUM(D88/1000)</f>
        <v>242.84535</v>
      </c>
    </row>
    <row r="89" customFormat="false" ht="15.75" hidden="false" customHeight="false" outlineLevel="0" collapsed="false">
      <c r="A89" s="16" t="s">
        <v>106</v>
      </c>
      <c r="B89" s="17" t="n">
        <v>444</v>
      </c>
      <c r="C89" s="20" t="s">
        <v>107</v>
      </c>
      <c r="D89" s="18" t="n">
        <v>182680.71</v>
      </c>
      <c r="E89" s="19" t="n">
        <f aca="false">SUM(D89/1000)</f>
        <v>182.68071</v>
      </c>
    </row>
    <row r="90" customFormat="false" ht="15.75" hidden="false" customHeight="false" outlineLevel="0" collapsed="false">
      <c r="A90" s="16" t="s">
        <v>108</v>
      </c>
      <c r="B90" s="17" t="n">
        <v>444</v>
      </c>
      <c r="C90" s="20" t="s">
        <v>109</v>
      </c>
      <c r="D90" s="18" t="n">
        <v>59973</v>
      </c>
      <c r="E90" s="19" t="n">
        <f aca="false">SUM(D90/1000)</f>
        <v>59.973</v>
      </c>
    </row>
    <row r="91" customFormat="false" ht="15.75" hidden="false" customHeight="false" outlineLevel="0" collapsed="false">
      <c r="A91" s="16" t="s">
        <v>110</v>
      </c>
      <c r="B91" s="17" t="n">
        <v>444</v>
      </c>
      <c r="C91" s="20" t="s">
        <v>111</v>
      </c>
      <c r="D91" s="18" t="n">
        <v>191.64</v>
      </c>
      <c r="E91" s="19" t="n">
        <f aca="false">SUM(D91/1000)</f>
        <v>0.19164</v>
      </c>
    </row>
    <row r="92" customFormat="false" ht="15.75" hidden="false" customHeight="false" outlineLevel="0" collapsed="false">
      <c r="A92" s="16" t="s">
        <v>112</v>
      </c>
      <c r="B92" s="17" t="n">
        <v>444</v>
      </c>
      <c r="C92" s="20" t="s">
        <v>113</v>
      </c>
      <c r="D92" s="18" t="n">
        <v>40000</v>
      </c>
      <c r="E92" s="19" t="n">
        <f aca="false">SUM(D92/1000)</f>
        <v>40</v>
      </c>
    </row>
    <row r="93" customFormat="false" ht="78.75" hidden="false" customHeight="false" outlineLevel="0" collapsed="false">
      <c r="A93" s="16" t="s">
        <v>114</v>
      </c>
      <c r="B93" s="17" t="n">
        <v>444</v>
      </c>
      <c r="C93" s="20" t="s">
        <v>115</v>
      </c>
      <c r="D93" s="18" t="s">
        <v>116</v>
      </c>
      <c r="E93" s="19" t="e">
        <f aca="false">SUM(D93/1000)</f>
        <v>#VALUE!</v>
      </c>
    </row>
    <row r="94" customFormat="false" ht="31.5" hidden="false" customHeight="false" outlineLevel="0" collapsed="false">
      <c r="A94" s="16" t="s">
        <v>34</v>
      </c>
      <c r="B94" s="17" t="n">
        <v>444</v>
      </c>
      <c r="C94" s="20" t="s">
        <v>117</v>
      </c>
      <c r="D94" s="18" t="s">
        <v>116</v>
      </c>
      <c r="E94" s="19" t="e">
        <f aca="false">SUM(D94/1000)</f>
        <v>#VALUE!</v>
      </c>
    </row>
    <row r="95" customFormat="false" ht="31.5" hidden="false" customHeight="false" outlineLevel="0" collapsed="false">
      <c r="A95" s="16" t="s">
        <v>36</v>
      </c>
      <c r="B95" s="17" t="n">
        <v>444</v>
      </c>
      <c r="C95" s="20" t="s">
        <v>118</v>
      </c>
      <c r="D95" s="18" t="s">
        <v>116</v>
      </c>
      <c r="E95" s="19" t="e">
        <f aca="false">SUM(D95/1000)</f>
        <v>#VALUE!</v>
      </c>
    </row>
    <row r="96" customFormat="false" ht="15.75" hidden="false" customHeight="false" outlineLevel="0" collapsed="false">
      <c r="A96" s="16" t="s">
        <v>40</v>
      </c>
      <c r="B96" s="17" t="n">
        <v>444</v>
      </c>
      <c r="C96" s="20" t="s">
        <v>119</v>
      </c>
      <c r="D96" s="18" t="s">
        <v>116</v>
      </c>
      <c r="E96" s="19" t="e">
        <f aca="false">SUM(D96/1000)</f>
        <v>#VALUE!</v>
      </c>
    </row>
    <row r="97" customFormat="false" ht="31.5" hidden="false" customHeight="false" outlineLevel="0" collapsed="false">
      <c r="A97" s="16" t="s">
        <v>120</v>
      </c>
      <c r="B97" s="17" t="n">
        <v>444</v>
      </c>
      <c r="C97" s="20" t="s">
        <v>121</v>
      </c>
      <c r="D97" s="18" t="n">
        <v>1033500</v>
      </c>
      <c r="E97" s="19" t="n">
        <f aca="false">SUM(D97/1000)</f>
        <v>1033.5</v>
      </c>
    </row>
    <row r="98" customFormat="false" ht="63" hidden="false" customHeight="false" outlineLevel="0" collapsed="false">
      <c r="A98" s="16" t="s">
        <v>15</v>
      </c>
      <c r="B98" s="17" t="n">
        <v>444</v>
      </c>
      <c r="C98" s="20" t="s">
        <v>122</v>
      </c>
      <c r="D98" s="18" t="n">
        <v>828367.86</v>
      </c>
      <c r="E98" s="19" t="n">
        <f aca="false">SUM(D98/1000)</f>
        <v>828.36786</v>
      </c>
    </row>
    <row r="99" customFormat="false" ht="31.5" hidden="false" customHeight="false" outlineLevel="0" collapsed="false">
      <c r="A99" s="16" t="s">
        <v>17</v>
      </c>
      <c r="B99" s="17" t="n">
        <v>444</v>
      </c>
      <c r="C99" s="20" t="s">
        <v>123</v>
      </c>
      <c r="D99" s="18" t="n">
        <v>828367.86</v>
      </c>
      <c r="E99" s="19" t="n">
        <f aca="false">SUM(D99/1000)</f>
        <v>828.36786</v>
      </c>
    </row>
    <row r="100" customFormat="false" ht="15.75" hidden="false" customHeight="false" outlineLevel="0" collapsed="false">
      <c r="A100" s="16" t="s">
        <v>19</v>
      </c>
      <c r="B100" s="17" t="n">
        <v>444</v>
      </c>
      <c r="C100" s="20" t="s">
        <v>124</v>
      </c>
      <c r="D100" s="18" t="n">
        <v>632067.06</v>
      </c>
      <c r="E100" s="19" t="n">
        <f aca="false">SUM(D100/1000)</f>
        <v>632.06706</v>
      </c>
    </row>
    <row r="101" customFormat="false" ht="31.5" hidden="false" customHeight="false" outlineLevel="0" collapsed="false">
      <c r="A101" s="16" t="s">
        <v>21</v>
      </c>
      <c r="B101" s="17" t="n">
        <v>444</v>
      </c>
      <c r="C101" s="20" t="s">
        <v>125</v>
      </c>
      <c r="D101" s="18" t="n">
        <v>9049.9</v>
      </c>
      <c r="E101" s="19" t="n">
        <f aca="false">SUM(D101/1000)</f>
        <v>9.0499</v>
      </c>
    </row>
    <row r="102" customFormat="false" ht="47.25" hidden="false" customHeight="false" outlineLevel="0" collapsed="false">
      <c r="A102" s="16" t="s">
        <v>23</v>
      </c>
      <c r="B102" s="17" t="n">
        <v>444</v>
      </c>
      <c r="C102" s="20" t="s">
        <v>126</v>
      </c>
      <c r="D102" s="18" t="n">
        <v>187250.9</v>
      </c>
      <c r="E102" s="19" t="n">
        <f aca="false">SUM(D102/1000)</f>
        <v>187.2509</v>
      </c>
    </row>
    <row r="103" customFormat="false" ht="31.5" hidden="false" customHeight="false" outlineLevel="0" collapsed="false">
      <c r="A103" s="16" t="s">
        <v>34</v>
      </c>
      <c r="B103" s="17" t="n">
        <v>444</v>
      </c>
      <c r="C103" s="20" t="s">
        <v>127</v>
      </c>
      <c r="D103" s="18" t="n">
        <v>205132.14</v>
      </c>
      <c r="E103" s="19" t="n">
        <f aca="false">SUM(D103/1000)</f>
        <v>205.13214</v>
      </c>
    </row>
    <row r="104" customFormat="false" ht="31.5" hidden="false" customHeight="false" outlineLevel="0" collapsed="false">
      <c r="A104" s="16" t="s">
        <v>36</v>
      </c>
      <c r="B104" s="17" t="n">
        <v>444</v>
      </c>
      <c r="C104" s="20" t="s">
        <v>128</v>
      </c>
      <c r="D104" s="18" t="n">
        <v>205132.14</v>
      </c>
      <c r="E104" s="19" t="n">
        <f aca="false">SUM(D104/1000)</f>
        <v>205.13214</v>
      </c>
    </row>
    <row r="105" customFormat="false" ht="31.5" hidden="false" customHeight="false" outlineLevel="0" collapsed="false">
      <c r="A105" s="16" t="s">
        <v>38</v>
      </c>
      <c r="B105" s="17" t="n">
        <v>444</v>
      </c>
      <c r="C105" s="20" t="s">
        <v>129</v>
      </c>
      <c r="D105" s="18" t="n">
        <v>55745.56</v>
      </c>
      <c r="E105" s="19" t="n">
        <f aca="false">SUM(D105/1000)</f>
        <v>55.74556</v>
      </c>
    </row>
    <row r="106" customFormat="false" ht="15.75" hidden="false" customHeight="false" outlineLevel="0" collapsed="false">
      <c r="A106" s="16" t="s">
        <v>40</v>
      </c>
      <c r="B106" s="17" t="n">
        <v>444</v>
      </c>
      <c r="C106" s="20" t="s">
        <v>130</v>
      </c>
      <c r="D106" s="18" t="n">
        <v>149386.58</v>
      </c>
      <c r="E106" s="19" t="n">
        <f aca="false">SUM(D106/1000)</f>
        <v>149.38658</v>
      </c>
    </row>
    <row r="107" customFormat="false" ht="47.25" hidden="false" customHeight="false" outlineLevel="0" collapsed="false">
      <c r="A107" s="16" t="s">
        <v>131</v>
      </c>
      <c r="B107" s="17" t="n">
        <v>444</v>
      </c>
      <c r="C107" s="20" t="s">
        <v>132</v>
      </c>
      <c r="D107" s="18" t="n">
        <v>1490300</v>
      </c>
      <c r="E107" s="19" t="n">
        <f aca="false">SUM(D107/1000)</f>
        <v>1490.3</v>
      </c>
    </row>
    <row r="108" customFormat="false" ht="63" hidden="false" customHeight="false" outlineLevel="0" collapsed="false">
      <c r="A108" s="16" t="s">
        <v>15</v>
      </c>
      <c r="B108" s="17" t="n">
        <v>444</v>
      </c>
      <c r="C108" s="20" t="s">
        <v>133</v>
      </c>
      <c r="D108" s="18" t="n">
        <v>1212872.22</v>
      </c>
      <c r="E108" s="19" t="n">
        <f aca="false">SUM(D108/1000)</f>
        <v>1212.87222</v>
      </c>
    </row>
    <row r="109" customFormat="false" ht="31.5" hidden="false" customHeight="false" outlineLevel="0" collapsed="false">
      <c r="A109" s="16" t="s">
        <v>17</v>
      </c>
      <c r="B109" s="17" t="n">
        <v>444</v>
      </c>
      <c r="C109" s="20" t="s">
        <v>134</v>
      </c>
      <c r="D109" s="18" t="n">
        <v>1212872.22</v>
      </c>
      <c r="E109" s="19" t="n">
        <f aca="false">SUM(D109/1000)</f>
        <v>1212.87222</v>
      </c>
    </row>
    <row r="110" customFormat="false" ht="15.75" hidden="false" customHeight="false" outlineLevel="0" collapsed="false">
      <c r="A110" s="16" t="s">
        <v>19</v>
      </c>
      <c r="B110" s="17" t="n">
        <v>444</v>
      </c>
      <c r="C110" s="20" t="s">
        <v>135</v>
      </c>
      <c r="D110" s="18" t="n">
        <v>935372.02</v>
      </c>
      <c r="E110" s="19" t="n">
        <f aca="false">SUM(D110/1000)</f>
        <v>935.37202</v>
      </c>
    </row>
    <row r="111" customFormat="false" ht="31.5" hidden="false" customHeight="false" outlineLevel="0" collapsed="false">
      <c r="A111" s="16" t="s">
        <v>21</v>
      </c>
      <c r="B111" s="17" t="n">
        <v>444</v>
      </c>
      <c r="C111" s="20" t="s">
        <v>136</v>
      </c>
      <c r="D111" s="18" t="n">
        <v>3600</v>
      </c>
      <c r="E111" s="19" t="n">
        <f aca="false">SUM(D111/1000)</f>
        <v>3.6</v>
      </c>
    </row>
    <row r="112" customFormat="false" ht="47.25" hidden="false" customHeight="false" outlineLevel="0" collapsed="false">
      <c r="A112" s="16" t="s">
        <v>23</v>
      </c>
      <c r="B112" s="17" t="n">
        <v>444</v>
      </c>
      <c r="C112" s="20" t="s">
        <v>137</v>
      </c>
      <c r="D112" s="18" t="n">
        <v>273900.2</v>
      </c>
      <c r="E112" s="19" t="n">
        <f aca="false">SUM(D112/1000)</f>
        <v>273.9002</v>
      </c>
    </row>
    <row r="113" customFormat="false" ht="31.5" hidden="false" customHeight="false" outlineLevel="0" collapsed="false">
      <c r="A113" s="16" t="s">
        <v>34</v>
      </c>
      <c r="B113" s="17" t="n">
        <v>444</v>
      </c>
      <c r="C113" s="20" t="s">
        <v>138</v>
      </c>
      <c r="D113" s="18" t="n">
        <v>277427.78</v>
      </c>
      <c r="E113" s="19" t="n">
        <f aca="false">SUM(D113/1000)</f>
        <v>277.42778</v>
      </c>
    </row>
    <row r="114" customFormat="false" ht="31.5" hidden="false" customHeight="false" outlineLevel="0" collapsed="false">
      <c r="A114" s="16" t="s">
        <v>36</v>
      </c>
      <c r="B114" s="17" t="n">
        <v>444</v>
      </c>
      <c r="C114" s="20" t="s">
        <v>139</v>
      </c>
      <c r="D114" s="18" t="n">
        <v>277427.78</v>
      </c>
      <c r="E114" s="19" t="n">
        <f aca="false">SUM(D114/1000)</f>
        <v>277.42778</v>
      </c>
    </row>
    <row r="115" customFormat="false" ht="31.5" hidden="false" customHeight="false" outlineLevel="0" collapsed="false">
      <c r="A115" s="16" t="s">
        <v>38</v>
      </c>
      <c r="B115" s="17" t="n">
        <v>444</v>
      </c>
      <c r="C115" s="20" t="s">
        <v>140</v>
      </c>
      <c r="D115" s="18" t="n">
        <v>84457.53</v>
      </c>
      <c r="E115" s="19" t="n">
        <f aca="false">SUM(D115/1000)</f>
        <v>84.45753</v>
      </c>
    </row>
    <row r="116" customFormat="false" ht="15.75" hidden="false" customHeight="false" outlineLevel="0" collapsed="false">
      <c r="A116" s="16" t="s">
        <v>40</v>
      </c>
      <c r="B116" s="17" t="n">
        <v>444</v>
      </c>
      <c r="C116" s="20" t="s">
        <v>141</v>
      </c>
      <c r="D116" s="18" t="n">
        <v>192970.25</v>
      </c>
      <c r="E116" s="19" t="n">
        <f aca="false">SUM(D116/1000)</f>
        <v>192.97025</v>
      </c>
    </row>
    <row r="117" customFormat="false" ht="15.75" hidden="false" customHeight="false" outlineLevel="0" collapsed="false">
      <c r="A117" s="16" t="s">
        <v>142</v>
      </c>
      <c r="B117" s="17" t="n">
        <v>444</v>
      </c>
      <c r="C117" s="20" t="s">
        <v>143</v>
      </c>
      <c r="D117" s="18" t="n">
        <v>4800</v>
      </c>
      <c r="E117" s="19" t="n">
        <f aca="false">SUM(D117/1000)</f>
        <v>4.8</v>
      </c>
    </row>
    <row r="118" customFormat="false" ht="63" hidden="false" customHeight="false" outlineLevel="0" collapsed="false">
      <c r="A118" s="16" t="s">
        <v>15</v>
      </c>
      <c r="B118" s="17" t="n">
        <v>444</v>
      </c>
      <c r="C118" s="20" t="s">
        <v>144</v>
      </c>
      <c r="D118" s="18" t="n">
        <v>2880</v>
      </c>
      <c r="E118" s="19" t="n">
        <f aca="false">SUM(D118/1000)</f>
        <v>2.88</v>
      </c>
    </row>
    <row r="119" customFormat="false" ht="31.5" hidden="false" customHeight="false" outlineLevel="0" collapsed="false">
      <c r="A119" s="16" t="s">
        <v>17</v>
      </c>
      <c r="B119" s="17" t="n">
        <v>444</v>
      </c>
      <c r="C119" s="20" t="s">
        <v>145</v>
      </c>
      <c r="D119" s="18" t="n">
        <v>2880</v>
      </c>
      <c r="E119" s="19" t="n">
        <f aca="false">SUM(D119/1000)</f>
        <v>2.88</v>
      </c>
    </row>
    <row r="120" customFormat="false" ht="15.75" hidden="false" customHeight="false" outlineLevel="0" collapsed="false">
      <c r="A120" s="16" t="s">
        <v>19</v>
      </c>
      <c r="B120" s="17" t="n">
        <v>444</v>
      </c>
      <c r="C120" s="20" t="s">
        <v>146</v>
      </c>
      <c r="D120" s="18" t="n">
        <v>2212</v>
      </c>
      <c r="E120" s="19" t="n">
        <f aca="false">SUM(D120/1000)</f>
        <v>2.212</v>
      </c>
    </row>
    <row r="121" customFormat="false" ht="47.25" hidden="false" customHeight="false" outlineLevel="0" collapsed="false">
      <c r="A121" s="16" t="s">
        <v>23</v>
      </c>
      <c r="B121" s="17" t="n">
        <v>444</v>
      </c>
      <c r="C121" s="20" t="s">
        <v>147</v>
      </c>
      <c r="D121" s="18" t="n">
        <v>668</v>
      </c>
      <c r="E121" s="19" t="n">
        <f aca="false">SUM(D121/1000)</f>
        <v>0.668</v>
      </c>
    </row>
    <row r="122" customFormat="false" ht="31.5" hidden="false" customHeight="false" outlineLevel="0" collapsed="false">
      <c r="A122" s="16" t="s">
        <v>34</v>
      </c>
      <c r="B122" s="17" t="n">
        <v>444</v>
      </c>
      <c r="C122" s="20" t="s">
        <v>148</v>
      </c>
      <c r="D122" s="18" t="n">
        <v>720</v>
      </c>
      <c r="E122" s="19" t="n">
        <f aca="false">SUM(D122/1000)</f>
        <v>0.72</v>
      </c>
    </row>
    <row r="123" customFormat="false" ht="31.5" hidden="false" customHeight="false" outlineLevel="0" collapsed="false">
      <c r="A123" s="16" t="s">
        <v>36</v>
      </c>
      <c r="B123" s="17" t="n">
        <v>444</v>
      </c>
      <c r="C123" s="20" t="s">
        <v>149</v>
      </c>
      <c r="D123" s="18" t="n">
        <v>720</v>
      </c>
      <c r="E123" s="19" t="n">
        <f aca="false">SUM(D123/1000)</f>
        <v>0.72</v>
      </c>
    </row>
    <row r="124" customFormat="false" ht="15.75" hidden="false" customHeight="false" outlineLevel="0" collapsed="false">
      <c r="A124" s="16" t="s">
        <v>40</v>
      </c>
      <c r="B124" s="17" t="n">
        <v>444</v>
      </c>
      <c r="C124" s="20" t="s">
        <v>150</v>
      </c>
      <c r="D124" s="18" t="n">
        <v>720</v>
      </c>
      <c r="E124" s="19" t="n">
        <f aca="false">SUM(D124/1000)</f>
        <v>0.72</v>
      </c>
    </row>
    <row r="125" customFormat="false" ht="15.75" hidden="false" customHeight="false" outlineLevel="0" collapsed="false">
      <c r="A125" s="16" t="s">
        <v>151</v>
      </c>
      <c r="B125" s="17" t="n">
        <v>444</v>
      </c>
      <c r="C125" s="20" t="s">
        <v>152</v>
      </c>
      <c r="D125" s="18" t="n">
        <v>1200</v>
      </c>
      <c r="E125" s="19" t="n">
        <f aca="false">SUM(D125/1000)</f>
        <v>1.2</v>
      </c>
    </row>
    <row r="126" customFormat="false" ht="15.75" hidden="false" customHeight="false" outlineLevel="0" collapsed="false">
      <c r="A126" s="16" t="s">
        <v>153</v>
      </c>
      <c r="B126" s="17" t="n">
        <v>444</v>
      </c>
      <c r="C126" s="20" t="s">
        <v>154</v>
      </c>
      <c r="D126" s="18" t="n">
        <v>1200</v>
      </c>
      <c r="E126" s="19" t="n">
        <f aca="false">SUM(D126/1000)</f>
        <v>1.2</v>
      </c>
    </row>
    <row r="127" customFormat="false" ht="47.25" hidden="false" customHeight="false" outlineLevel="0" collapsed="false">
      <c r="A127" s="16" t="s">
        <v>155</v>
      </c>
      <c r="B127" s="17" t="n">
        <v>444</v>
      </c>
      <c r="C127" s="20" t="s">
        <v>156</v>
      </c>
      <c r="D127" s="18" t="n">
        <v>521700</v>
      </c>
      <c r="E127" s="19" t="n">
        <f aca="false">SUM(D127/1000)</f>
        <v>521.7</v>
      </c>
    </row>
    <row r="128" customFormat="false" ht="63" hidden="false" customHeight="false" outlineLevel="0" collapsed="false">
      <c r="A128" s="16" t="s">
        <v>15</v>
      </c>
      <c r="B128" s="17" t="n">
        <v>444</v>
      </c>
      <c r="C128" s="20" t="s">
        <v>157</v>
      </c>
      <c r="D128" s="18" t="n">
        <v>405399.98</v>
      </c>
      <c r="E128" s="19" t="n">
        <f aca="false">SUM(D128/1000)</f>
        <v>405.39998</v>
      </c>
    </row>
    <row r="129" customFormat="false" ht="31.5" hidden="false" customHeight="false" outlineLevel="0" collapsed="false">
      <c r="A129" s="16" t="s">
        <v>17</v>
      </c>
      <c r="B129" s="17" t="n">
        <v>444</v>
      </c>
      <c r="C129" s="20" t="s">
        <v>158</v>
      </c>
      <c r="D129" s="18" t="n">
        <v>405399.98</v>
      </c>
      <c r="E129" s="19" t="n">
        <f aca="false">SUM(D129/1000)</f>
        <v>405.39998</v>
      </c>
    </row>
    <row r="130" customFormat="false" ht="15.75" hidden="false" customHeight="false" outlineLevel="0" collapsed="false">
      <c r="A130" s="16" t="s">
        <v>19</v>
      </c>
      <c r="B130" s="17" t="n">
        <v>444</v>
      </c>
      <c r="C130" s="20" t="s">
        <v>159</v>
      </c>
      <c r="D130" s="18" t="n">
        <v>313569.8</v>
      </c>
      <c r="E130" s="19" t="n">
        <f aca="false">SUM(D130/1000)</f>
        <v>313.5698</v>
      </c>
    </row>
    <row r="131" customFormat="false" ht="47.25" hidden="false" customHeight="false" outlineLevel="0" collapsed="false">
      <c r="A131" s="16" t="s">
        <v>23</v>
      </c>
      <c r="B131" s="17" t="n">
        <v>444</v>
      </c>
      <c r="C131" s="20" t="s">
        <v>160</v>
      </c>
      <c r="D131" s="18" t="n">
        <v>91830.18</v>
      </c>
      <c r="E131" s="19" t="n">
        <f aca="false">SUM(D131/1000)</f>
        <v>91.83018</v>
      </c>
    </row>
    <row r="132" customFormat="false" ht="31.5" hidden="false" customHeight="false" outlineLevel="0" collapsed="false">
      <c r="A132" s="16" t="s">
        <v>34</v>
      </c>
      <c r="B132" s="17" t="n">
        <v>444</v>
      </c>
      <c r="C132" s="20" t="s">
        <v>161</v>
      </c>
      <c r="D132" s="18" t="n">
        <v>116300.02</v>
      </c>
      <c r="E132" s="19" t="n">
        <f aca="false">SUM(D132/1000)</f>
        <v>116.30002</v>
      </c>
    </row>
    <row r="133" customFormat="false" ht="31.5" hidden="false" customHeight="false" outlineLevel="0" collapsed="false">
      <c r="A133" s="16" t="s">
        <v>36</v>
      </c>
      <c r="B133" s="17" t="n">
        <v>444</v>
      </c>
      <c r="C133" s="20" t="s">
        <v>162</v>
      </c>
      <c r="D133" s="18" t="n">
        <v>116300.02</v>
      </c>
      <c r="E133" s="19" t="n">
        <f aca="false">SUM(D133/1000)</f>
        <v>116.30002</v>
      </c>
    </row>
    <row r="134" customFormat="false" ht="31.5" hidden="false" customHeight="false" outlineLevel="0" collapsed="false">
      <c r="A134" s="16" t="s">
        <v>38</v>
      </c>
      <c r="B134" s="17" t="n">
        <v>444</v>
      </c>
      <c r="C134" s="20" t="s">
        <v>163</v>
      </c>
      <c r="D134" s="18" t="n">
        <v>37480</v>
      </c>
      <c r="E134" s="19" t="n">
        <f aca="false">SUM(D134/1000)</f>
        <v>37.48</v>
      </c>
    </row>
    <row r="135" customFormat="false" ht="15.75" hidden="false" customHeight="false" outlineLevel="0" collapsed="false">
      <c r="A135" s="16" t="s">
        <v>40</v>
      </c>
      <c r="B135" s="17" t="n">
        <v>444</v>
      </c>
      <c r="C135" s="20" t="s">
        <v>164</v>
      </c>
      <c r="D135" s="18" t="n">
        <v>78820.02</v>
      </c>
      <c r="E135" s="19" t="n">
        <f aca="false">SUM(D135/1000)</f>
        <v>78.82002</v>
      </c>
    </row>
    <row r="136" customFormat="false" ht="63" hidden="false" customHeight="false" outlineLevel="0" collapsed="false">
      <c r="A136" s="16" t="s">
        <v>165</v>
      </c>
      <c r="B136" s="17" t="n">
        <v>444</v>
      </c>
      <c r="C136" s="20" t="s">
        <v>166</v>
      </c>
      <c r="D136" s="18" t="n">
        <v>67500</v>
      </c>
      <c r="E136" s="19" t="n">
        <f aca="false">SUM(D136/1000)</f>
        <v>67.5</v>
      </c>
    </row>
    <row r="137" customFormat="false" ht="63" hidden="false" customHeight="false" outlineLevel="0" collapsed="false">
      <c r="A137" s="16" t="s">
        <v>15</v>
      </c>
      <c r="B137" s="17" t="n">
        <v>444</v>
      </c>
      <c r="C137" s="20" t="s">
        <v>167</v>
      </c>
      <c r="D137" s="18" t="n">
        <v>56250</v>
      </c>
      <c r="E137" s="19" t="n">
        <f aca="false">SUM(D137/1000)</f>
        <v>56.25</v>
      </c>
    </row>
    <row r="138" customFormat="false" ht="31.5" hidden="false" customHeight="false" outlineLevel="0" collapsed="false">
      <c r="A138" s="16" t="s">
        <v>17</v>
      </c>
      <c r="B138" s="17" t="n">
        <v>444</v>
      </c>
      <c r="C138" s="20" t="s">
        <v>168</v>
      </c>
      <c r="D138" s="18" t="n">
        <v>56250</v>
      </c>
      <c r="E138" s="19" t="n">
        <f aca="false">SUM(D138/1000)</f>
        <v>56.25</v>
      </c>
    </row>
    <row r="139" customFormat="false" ht="15.75" hidden="false" customHeight="false" outlineLevel="0" collapsed="false">
      <c r="A139" s="16" t="s">
        <v>19</v>
      </c>
      <c r="B139" s="17" t="n">
        <v>444</v>
      </c>
      <c r="C139" s="20" t="s">
        <v>169</v>
      </c>
      <c r="D139" s="18" t="n">
        <v>43203</v>
      </c>
      <c r="E139" s="19" t="n">
        <f aca="false">SUM(D139/1000)</f>
        <v>43.203</v>
      </c>
    </row>
    <row r="140" customFormat="false" ht="47.25" hidden="false" customHeight="false" outlineLevel="0" collapsed="false">
      <c r="A140" s="16" t="s">
        <v>23</v>
      </c>
      <c r="B140" s="17" t="n">
        <v>444</v>
      </c>
      <c r="C140" s="20" t="s">
        <v>170</v>
      </c>
      <c r="D140" s="18" t="n">
        <v>13047</v>
      </c>
      <c r="E140" s="19" t="n">
        <f aca="false">SUM(D140/1000)</f>
        <v>13.047</v>
      </c>
    </row>
    <row r="141" customFormat="false" ht="31.5" hidden="false" customHeight="false" outlineLevel="0" collapsed="false">
      <c r="A141" s="16" t="s">
        <v>34</v>
      </c>
      <c r="B141" s="17" t="n">
        <v>444</v>
      </c>
      <c r="C141" s="20" t="s">
        <v>171</v>
      </c>
      <c r="D141" s="18" t="n">
        <v>11250</v>
      </c>
      <c r="E141" s="19" t="n">
        <f aca="false">SUM(D141/1000)</f>
        <v>11.25</v>
      </c>
    </row>
    <row r="142" customFormat="false" ht="31.5" hidden="false" customHeight="false" outlineLevel="0" collapsed="false">
      <c r="A142" s="16" t="s">
        <v>36</v>
      </c>
      <c r="B142" s="17" t="n">
        <v>444</v>
      </c>
      <c r="C142" s="20" t="s">
        <v>172</v>
      </c>
      <c r="D142" s="18" t="n">
        <v>11250</v>
      </c>
      <c r="E142" s="19" t="n">
        <f aca="false">SUM(D142/1000)</f>
        <v>11.25</v>
      </c>
    </row>
    <row r="143" customFormat="false" ht="15.75" hidden="false" customHeight="false" outlineLevel="0" collapsed="false">
      <c r="A143" s="16" t="s">
        <v>40</v>
      </c>
      <c r="B143" s="17" t="n">
        <v>444</v>
      </c>
      <c r="C143" s="20" t="s">
        <v>173</v>
      </c>
      <c r="D143" s="18" t="n">
        <v>11250</v>
      </c>
      <c r="E143" s="19" t="n">
        <f aca="false">SUM(D143/1000)</f>
        <v>11.25</v>
      </c>
    </row>
    <row r="144" customFormat="false" ht="47.25" hidden="false" customHeight="false" outlineLevel="0" collapsed="false">
      <c r="A144" s="16" t="s">
        <v>42</v>
      </c>
      <c r="B144" s="17" t="n">
        <v>444</v>
      </c>
      <c r="C144" s="20" t="s">
        <v>174</v>
      </c>
      <c r="D144" s="18" t="n">
        <v>2681000</v>
      </c>
      <c r="E144" s="19" t="n">
        <f aca="false">SUM(D144/1000)</f>
        <v>2681</v>
      </c>
    </row>
    <row r="145" customFormat="false" ht="63" hidden="false" customHeight="false" outlineLevel="0" collapsed="false">
      <c r="A145" s="16" t="s">
        <v>15</v>
      </c>
      <c r="B145" s="17" t="n">
        <v>444</v>
      </c>
      <c r="C145" s="20" t="s">
        <v>175</v>
      </c>
      <c r="D145" s="18" t="n">
        <v>2681000</v>
      </c>
      <c r="E145" s="19" t="n">
        <f aca="false">SUM(D145/1000)</f>
        <v>2681</v>
      </c>
    </row>
    <row r="146" customFormat="false" ht="31.5" hidden="false" customHeight="false" outlineLevel="0" collapsed="false">
      <c r="A146" s="16" t="s">
        <v>17</v>
      </c>
      <c r="B146" s="17" t="n">
        <v>444</v>
      </c>
      <c r="C146" s="20" t="s">
        <v>176</v>
      </c>
      <c r="D146" s="18" t="n">
        <v>2681000</v>
      </c>
      <c r="E146" s="19" t="n">
        <f aca="false">SUM(D146/1000)</f>
        <v>2681</v>
      </c>
    </row>
    <row r="147" customFormat="false" ht="15.75" hidden="false" customHeight="false" outlineLevel="0" collapsed="false">
      <c r="A147" s="16" t="s">
        <v>19</v>
      </c>
      <c r="B147" s="17" t="n">
        <v>444</v>
      </c>
      <c r="C147" s="20" t="s">
        <v>177</v>
      </c>
      <c r="D147" s="18" t="n">
        <v>1970350</v>
      </c>
      <c r="E147" s="19" t="n">
        <f aca="false">SUM(D147/1000)</f>
        <v>1970.35</v>
      </c>
    </row>
    <row r="148" customFormat="false" ht="31.5" hidden="false" customHeight="false" outlineLevel="0" collapsed="false">
      <c r="A148" s="16" t="s">
        <v>21</v>
      </c>
      <c r="B148" s="17" t="n">
        <v>444</v>
      </c>
      <c r="C148" s="20" t="s">
        <v>178</v>
      </c>
      <c r="D148" s="18" t="n">
        <v>250</v>
      </c>
      <c r="E148" s="19" t="n">
        <f aca="false">SUM(D148/1000)</f>
        <v>0.25</v>
      </c>
    </row>
    <row r="149" customFormat="false" ht="47.25" hidden="false" customHeight="false" outlineLevel="0" collapsed="false">
      <c r="A149" s="16" t="s">
        <v>23</v>
      </c>
      <c r="B149" s="17" t="n">
        <v>444</v>
      </c>
      <c r="C149" s="20" t="s">
        <v>179</v>
      </c>
      <c r="D149" s="18" t="n">
        <v>710400</v>
      </c>
      <c r="E149" s="19" t="n">
        <f aca="false">SUM(D149/1000)</f>
        <v>710.4</v>
      </c>
    </row>
    <row r="150" customFormat="false" ht="15.75" hidden="false" customHeight="false" outlineLevel="0" collapsed="false">
      <c r="A150" s="16" t="s">
        <v>180</v>
      </c>
      <c r="B150" s="17" t="n">
        <v>444</v>
      </c>
      <c r="C150" s="20" t="s">
        <v>181</v>
      </c>
      <c r="D150" s="18" t="n">
        <v>16890</v>
      </c>
      <c r="E150" s="19" t="n">
        <f aca="false">SUM(D150/1000)</f>
        <v>16.89</v>
      </c>
    </row>
    <row r="151" customFormat="false" ht="47.25" hidden="false" customHeight="false" outlineLevel="0" collapsed="false">
      <c r="A151" s="16" t="s">
        <v>182</v>
      </c>
      <c r="B151" s="17" t="n">
        <v>444</v>
      </c>
      <c r="C151" s="20" t="s">
        <v>183</v>
      </c>
      <c r="D151" s="18" t="n">
        <v>16890</v>
      </c>
      <c r="E151" s="19" t="n">
        <f aca="false">SUM(D151/1000)</f>
        <v>16.89</v>
      </c>
    </row>
    <row r="152" customFormat="false" ht="31.5" hidden="false" customHeight="false" outlineLevel="0" collapsed="false">
      <c r="A152" s="16" t="s">
        <v>34</v>
      </c>
      <c r="B152" s="17" t="n">
        <v>444</v>
      </c>
      <c r="C152" s="20" t="s">
        <v>184</v>
      </c>
      <c r="D152" s="18" t="n">
        <v>16890</v>
      </c>
      <c r="E152" s="19" t="n">
        <f aca="false">SUM(D152/1000)</f>
        <v>16.89</v>
      </c>
    </row>
    <row r="153" customFormat="false" ht="31.5" hidden="false" customHeight="false" outlineLevel="0" collapsed="false">
      <c r="A153" s="16" t="s">
        <v>36</v>
      </c>
      <c r="B153" s="17" t="n">
        <v>444</v>
      </c>
      <c r="C153" s="20" t="s">
        <v>185</v>
      </c>
      <c r="D153" s="18" t="n">
        <v>16890</v>
      </c>
      <c r="E153" s="19" t="n">
        <f aca="false">SUM(D153/1000)</f>
        <v>16.89</v>
      </c>
    </row>
    <row r="154" customFormat="false" ht="15.75" hidden="false" customHeight="false" outlineLevel="0" collapsed="false">
      <c r="A154" s="16" t="s">
        <v>40</v>
      </c>
      <c r="B154" s="17" t="n">
        <v>444</v>
      </c>
      <c r="C154" s="20" t="s">
        <v>186</v>
      </c>
      <c r="D154" s="18" t="n">
        <v>16890</v>
      </c>
      <c r="E154" s="19" t="n">
        <f aca="false">SUM(D154/1000)</f>
        <v>16.89</v>
      </c>
    </row>
    <row r="155" customFormat="false" ht="15.75" hidden="false" customHeight="false" outlineLevel="0" collapsed="false">
      <c r="A155" s="16" t="s">
        <v>187</v>
      </c>
      <c r="B155" s="17" t="n">
        <v>444</v>
      </c>
      <c r="C155" s="20" t="s">
        <v>188</v>
      </c>
      <c r="D155" s="18" t="n">
        <v>5406502.12</v>
      </c>
      <c r="E155" s="19" t="n">
        <f aca="false">SUM(D155/1000)</f>
        <v>5406.50212</v>
      </c>
    </row>
    <row r="156" customFormat="false" ht="78.75" hidden="false" customHeight="false" outlineLevel="0" collapsed="false">
      <c r="A156" s="16" t="s">
        <v>189</v>
      </c>
      <c r="B156" s="17" t="n">
        <v>444</v>
      </c>
      <c r="C156" s="20" t="s">
        <v>190</v>
      </c>
      <c r="D156" s="18" t="n">
        <v>740378.14</v>
      </c>
      <c r="E156" s="19" t="n">
        <f aca="false">SUM(D156/1000)</f>
        <v>740.37814</v>
      </c>
    </row>
    <row r="157" customFormat="false" ht="31.5" hidden="false" customHeight="false" outlineLevel="0" collapsed="false">
      <c r="A157" s="16" t="s">
        <v>34</v>
      </c>
      <c r="B157" s="17" t="n">
        <v>444</v>
      </c>
      <c r="C157" s="20" t="s">
        <v>191</v>
      </c>
      <c r="D157" s="18" t="n">
        <v>588878.14</v>
      </c>
      <c r="E157" s="19" t="n">
        <f aca="false">SUM(D157/1000)</f>
        <v>588.87814</v>
      </c>
    </row>
    <row r="158" customFormat="false" ht="31.5" hidden="false" customHeight="false" outlineLevel="0" collapsed="false">
      <c r="A158" s="16" t="s">
        <v>36</v>
      </c>
      <c r="B158" s="17" t="n">
        <v>444</v>
      </c>
      <c r="C158" s="20" t="s">
        <v>192</v>
      </c>
      <c r="D158" s="18" t="n">
        <v>588878.14</v>
      </c>
      <c r="E158" s="19" t="n">
        <f aca="false">SUM(D158/1000)</f>
        <v>588.87814</v>
      </c>
    </row>
    <row r="159" customFormat="false" ht="31.5" hidden="false" customHeight="false" outlineLevel="0" collapsed="false">
      <c r="A159" s="16" t="s">
        <v>38</v>
      </c>
      <c r="B159" s="17" t="n">
        <v>444</v>
      </c>
      <c r="C159" s="20" t="s">
        <v>193</v>
      </c>
      <c r="D159" s="18" t="n">
        <v>16500</v>
      </c>
      <c r="E159" s="19" t="n">
        <f aca="false">SUM(D159/1000)</f>
        <v>16.5</v>
      </c>
    </row>
    <row r="160" customFormat="false" ht="15.75" hidden="false" customHeight="false" outlineLevel="0" collapsed="false">
      <c r="A160" s="16" t="s">
        <v>40</v>
      </c>
      <c r="B160" s="17" t="n">
        <v>444</v>
      </c>
      <c r="C160" s="20" t="s">
        <v>194</v>
      </c>
      <c r="D160" s="18" t="n">
        <v>572378.14</v>
      </c>
      <c r="E160" s="19" t="n">
        <f aca="false">SUM(D160/1000)</f>
        <v>572.37814</v>
      </c>
    </row>
    <row r="161" customFormat="false" ht="15.75" hidden="false" customHeight="false" outlineLevel="0" collapsed="false">
      <c r="A161" s="16" t="s">
        <v>151</v>
      </c>
      <c r="B161" s="17" t="n">
        <v>444</v>
      </c>
      <c r="C161" s="20" t="s">
        <v>195</v>
      </c>
      <c r="D161" s="18" t="n">
        <v>151500</v>
      </c>
      <c r="E161" s="19" t="n">
        <f aca="false">SUM(D161/1000)</f>
        <v>151.5</v>
      </c>
    </row>
    <row r="162" customFormat="false" ht="15.75" hidden="false" customHeight="false" outlineLevel="0" collapsed="false">
      <c r="A162" s="16" t="s">
        <v>196</v>
      </c>
      <c r="B162" s="17" t="n">
        <v>444</v>
      </c>
      <c r="C162" s="20" t="s">
        <v>197</v>
      </c>
      <c r="D162" s="18" t="n">
        <v>151500</v>
      </c>
      <c r="E162" s="19" t="n">
        <f aca="false">SUM(D162/1000)</f>
        <v>151.5</v>
      </c>
    </row>
    <row r="163" customFormat="false" ht="63" hidden="false" customHeight="false" outlineLevel="0" collapsed="false">
      <c r="A163" s="16" t="s">
        <v>198</v>
      </c>
      <c r="B163" s="17" t="n">
        <v>444</v>
      </c>
      <c r="C163" s="20" t="s">
        <v>199</v>
      </c>
      <c r="D163" s="18" t="n">
        <v>85509.75</v>
      </c>
      <c r="E163" s="19" t="n">
        <f aca="false">SUM(D163/1000)</f>
        <v>85.50975</v>
      </c>
    </row>
    <row r="164" customFormat="false" ht="31.5" hidden="false" customHeight="false" outlineLevel="0" collapsed="false">
      <c r="A164" s="16" t="s">
        <v>34</v>
      </c>
      <c r="B164" s="17" t="n">
        <v>444</v>
      </c>
      <c r="C164" s="20" t="s">
        <v>200</v>
      </c>
      <c r="D164" s="18" t="n">
        <v>85509.75</v>
      </c>
      <c r="E164" s="19" t="n">
        <f aca="false">SUM(D164/1000)</f>
        <v>85.50975</v>
      </c>
    </row>
    <row r="165" customFormat="false" ht="31.5" hidden="false" customHeight="false" outlineLevel="0" collapsed="false">
      <c r="A165" s="16" t="s">
        <v>36</v>
      </c>
      <c r="B165" s="17" t="n">
        <v>444</v>
      </c>
      <c r="C165" s="20" t="s">
        <v>201</v>
      </c>
      <c r="D165" s="18" t="n">
        <v>85509.75</v>
      </c>
      <c r="E165" s="19" t="n">
        <f aca="false">SUM(D165/1000)</f>
        <v>85.50975</v>
      </c>
    </row>
    <row r="166" customFormat="false" ht="15.75" hidden="false" customHeight="false" outlineLevel="0" collapsed="false">
      <c r="A166" s="16" t="s">
        <v>40</v>
      </c>
      <c r="B166" s="17" t="n">
        <v>444</v>
      </c>
      <c r="C166" s="20" t="s">
        <v>202</v>
      </c>
      <c r="D166" s="18" t="n">
        <v>85509.75</v>
      </c>
      <c r="E166" s="19" t="n">
        <f aca="false">SUM(D166/1000)</f>
        <v>85.50975</v>
      </c>
    </row>
    <row r="167" customFormat="false" ht="47.25" hidden="false" customHeight="false" outlineLevel="0" collapsed="false">
      <c r="A167" s="16" t="s">
        <v>203</v>
      </c>
      <c r="B167" s="17" t="n">
        <v>444</v>
      </c>
      <c r="C167" s="20" t="s">
        <v>204</v>
      </c>
      <c r="D167" s="18" t="n">
        <v>586520</v>
      </c>
      <c r="E167" s="19" t="n">
        <f aca="false">SUM(D167/1000)</f>
        <v>586.52</v>
      </c>
    </row>
    <row r="168" customFormat="false" ht="31.5" hidden="false" customHeight="false" outlineLevel="0" collapsed="false">
      <c r="A168" s="16" t="s">
        <v>205</v>
      </c>
      <c r="B168" s="17" t="n">
        <v>444</v>
      </c>
      <c r="C168" s="20" t="s">
        <v>206</v>
      </c>
      <c r="D168" s="18" t="n">
        <v>586520</v>
      </c>
      <c r="E168" s="19" t="n">
        <f aca="false">SUM(D168/1000)</f>
        <v>586.52</v>
      </c>
    </row>
    <row r="169" customFormat="false" ht="31.5" hidden="false" customHeight="false" outlineLevel="0" collapsed="false">
      <c r="A169" s="16" t="s">
        <v>207</v>
      </c>
      <c r="B169" s="17" t="n">
        <v>444</v>
      </c>
      <c r="C169" s="20" t="s">
        <v>208</v>
      </c>
      <c r="D169" s="18" t="n">
        <v>586520</v>
      </c>
      <c r="E169" s="19" t="n">
        <f aca="false">SUM(D169/1000)</f>
        <v>586.52</v>
      </c>
    </row>
    <row r="170" customFormat="false" ht="31.5" hidden="false" customHeight="false" outlineLevel="0" collapsed="false">
      <c r="A170" s="16" t="s">
        <v>209</v>
      </c>
      <c r="B170" s="17" t="n">
        <v>444</v>
      </c>
      <c r="C170" s="20" t="s">
        <v>210</v>
      </c>
      <c r="D170" s="18" t="n">
        <v>100000</v>
      </c>
      <c r="E170" s="19" t="n">
        <f aca="false">SUM(D170/1000)</f>
        <v>100</v>
      </c>
    </row>
    <row r="171" customFormat="false" ht="15.75" hidden="false" customHeight="false" outlineLevel="0" collapsed="false">
      <c r="A171" s="16" t="s">
        <v>211</v>
      </c>
      <c r="B171" s="17" t="n">
        <v>444</v>
      </c>
      <c r="C171" s="20" t="s">
        <v>212</v>
      </c>
      <c r="D171" s="18" t="n">
        <v>486520</v>
      </c>
      <c r="E171" s="19" t="n">
        <f aca="false">SUM(D171/1000)</f>
        <v>486.52</v>
      </c>
    </row>
    <row r="172" customFormat="false" ht="78.75" hidden="false" customHeight="false" outlineLevel="0" collapsed="false">
      <c r="A172" s="16" t="s">
        <v>213</v>
      </c>
      <c r="B172" s="17" t="n">
        <v>444</v>
      </c>
      <c r="C172" s="20" t="s">
        <v>214</v>
      </c>
      <c r="D172" s="18" t="n">
        <v>41121.07</v>
      </c>
      <c r="E172" s="19" t="n">
        <f aca="false">SUM(D172/1000)</f>
        <v>41.12107</v>
      </c>
    </row>
    <row r="173" customFormat="false" ht="31.5" hidden="false" customHeight="false" outlineLevel="0" collapsed="false">
      <c r="A173" s="16" t="s">
        <v>34</v>
      </c>
      <c r="B173" s="17" t="n">
        <v>444</v>
      </c>
      <c r="C173" s="20" t="s">
        <v>215</v>
      </c>
      <c r="D173" s="18" t="n">
        <v>41121.07</v>
      </c>
      <c r="E173" s="19" t="n">
        <f aca="false">SUM(D173/1000)</f>
        <v>41.12107</v>
      </c>
    </row>
    <row r="174" customFormat="false" ht="31.5" hidden="false" customHeight="false" outlineLevel="0" collapsed="false">
      <c r="A174" s="16" t="s">
        <v>36</v>
      </c>
      <c r="B174" s="17" t="n">
        <v>444</v>
      </c>
      <c r="C174" s="20" t="s">
        <v>216</v>
      </c>
      <c r="D174" s="18" t="n">
        <v>41121.07</v>
      </c>
      <c r="E174" s="19" t="n">
        <f aca="false">SUM(D174/1000)</f>
        <v>41.12107</v>
      </c>
    </row>
    <row r="175" customFormat="false" ht="31.5" hidden="false" customHeight="false" outlineLevel="0" collapsed="false">
      <c r="A175" s="16" t="s">
        <v>38</v>
      </c>
      <c r="B175" s="17" t="n">
        <v>444</v>
      </c>
      <c r="C175" s="20" t="s">
        <v>217</v>
      </c>
      <c r="D175" s="18" t="n">
        <v>13760.67</v>
      </c>
      <c r="E175" s="19" t="n">
        <f aca="false">SUM(D175/1000)</f>
        <v>13.76067</v>
      </c>
    </row>
    <row r="176" customFormat="false" ht="15.75" hidden="false" customHeight="false" outlineLevel="0" collapsed="false">
      <c r="A176" s="16" t="s">
        <v>40</v>
      </c>
      <c r="B176" s="17" t="n">
        <v>444</v>
      </c>
      <c r="C176" s="20" t="s">
        <v>218</v>
      </c>
      <c r="D176" s="18" t="n">
        <v>27360.4</v>
      </c>
      <c r="E176" s="19" t="n">
        <f aca="false">SUM(D176/1000)</f>
        <v>27.3604</v>
      </c>
    </row>
    <row r="177" customFormat="false" ht="63" hidden="false" customHeight="false" outlineLevel="0" collapsed="false">
      <c r="A177" s="16" t="s">
        <v>219</v>
      </c>
      <c r="B177" s="17" t="n">
        <v>444</v>
      </c>
      <c r="C177" s="20" t="s">
        <v>220</v>
      </c>
      <c r="D177" s="18" t="n">
        <v>525000</v>
      </c>
      <c r="E177" s="19" t="n">
        <f aca="false">SUM(D177/1000)</f>
        <v>525</v>
      </c>
    </row>
    <row r="178" customFormat="false" ht="31.5" hidden="false" customHeight="false" outlineLevel="0" collapsed="false">
      <c r="A178" s="16" t="s">
        <v>205</v>
      </c>
      <c r="B178" s="17" t="n">
        <v>444</v>
      </c>
      <c r="C178" s="20" t="s">
        <v>221</v>
      </c>
      <c r="D178" s="18" t="n">
        <v>525000</v>
      </c>
      <c r="E178" s="19" t="n">
        <f aca="false">SUM(D178/1000)</f>
        <v>525</v>
      </c>
    </row>
    <row r="179" customFormat="false" ht="31.5" hidden="false" customHeight="false" outlineLevel="0" collapsed="false">
      <c r="A179" s="16" t="s">
        <v>207</v>
      </c>
      <c r="B179" s="17" t="n">
        <v>444</v>
      </c>
      <c r="C179" s="20" t="s">
        <v>222</v>
      </c>
      <c r="D179" s="18" t="n">
        <v>525000</v>
      </c>
      <c r="E179" s="19" t="n">
        <f aca="false">SUM(D179/1000)</f>
        <v>525</v>
      </c>
    </row>
    <row r="180" customFormat="false" ht="31.5" hidden="false" customHeight="false" outlineLevel="0" collapsed="false">
      <c r="A180" s="16" t="s">
        <v>209</v>
      </c>
      <c r="B180" s="17" t="n">
        <v>444</v>
      </c>
      <c r="C180" s="20" t="s">
        <v>223</v>
      </c>
      <c r="D180" s="18" t="n">
        <v>525000</v>
      </c>
      <c r="E180" s="19" t="n">
        <f aca="false">SUM(D180/1000)</f>
        <v>525</v>
      </c>
    </row>
    <row r="181" customFormat="false" ht="63" hidden="false" customHeight="false" outlineLevel="0" collapsed="false">
      <c r="A181" s="16" t="s">
        <v>224</v>
      </c>
      <c r="B181" s="17" t="n">
        <v>444</v>
      </c>
      <c r="C181" s="20" t="s">
        <v>225</v>
      </c>
      <c r="D181" s="18" t="n">
        <v>27700</v>
      </c>
      <c r="E181" s="19" t="n">
        <f aca="false">SUM(D181/1000)</f>
        <v>27.7</v>
      </c>
    </row>
    <row r="182" customFormat="false" ht="31.5" hidden="false" customHeight="false" outlineLevel="0" collapsed="false">
      <c r="A182" s="16" t="s">
        <v>205</v>
      </c>
      <c r="B182" s="17" t="n">
        <v>444</v>
      </c>
      <c r="C182" s="20" t="s">
        <v>226</v>
      </c>
      <c r="D182" s="18" t="n">
        <v>27700</v>
      </c>
      <c r="E182" s="19" t="n">
        <f aca="false">SUM(D182/1000)</f>
        <v>27.7</v>
      </c>
    </row>
    <row r="183" customFormat="false" ht="31.5" hidden="false" customHeight="false" outlineLevel="0" collapsed="false">
      <c r="A183" s="16" t="s">
        <v>207</v>
      </c>
      <c r="B183" s="17" t="n">
        <v>444</v>
      </c>
      <c r="C183" s="20" t="s">
        <v>227</v>
      </c>
      <c r="D183" s="18" t="n">
        <v>27700</v>
      </c>
      <c r="E183" s="19" t="n">
        <f aca="false">SUM(D183/1000)</f>
        <v>27.7</v>
      </c>
    </row>
    <row r="184" customFormat="false" ht="31.5" hidden="false" customHeight="false" outlineLevel="0" collapsed="false">
      <c r="A184" s="16" t="s">
        <v>209</v>
      </c>
      <c r="B184" s="17" t="n">
        <v>444</v>
      </c>
      <c r="C184" s="20" t="s">
        <v>228</v>
      </c>
      <c r="D184" s="18" t="n">
        <v>27700</v>
      </c>
      <c r="E184" s="19" t="n">
        <f aca="false">SUM(D184/1000)</f>
        <v>27.7</v>
      </c>
    </row>
    <row r="185" customFormat="false" ht="47.25" hidden="false" customHeight="false" outlineLevel="0" collapsed="false">
      <c r="A185" s="16" t="s">
        <v>229</v>
      </c>
      <c r="B185" s="17" t="n">
        <v>444</v>
      </c>
      <c r="C185" s="20" t="s">
        <v>230</v>
      </c>
      <c r="D185" s="18" t="n">
        <v>50000</v>
      </c>
      <c r="E185" s="19" t="n">
        <f aca="false">SUM(D185/1000)</f>
        <v>50</v>
      </c>
    </row>
    <row r="186" customFormat="false" ht="15.75" hidden="false" customHeight="false" outlineLevel="0" collapsed="false">
      <c r="A186" s="16" t="s">
        <v>151</v>
      </c>
      <c r="B186" s="17" t="n">
        <v>444</v>
      </c>
      <c r="C186" s="20" t="s">
        <v>231</v>
      </c>
      <c r="D186" s="18" t="n">
        <v>50000</v>
      </c>
      <c r="E186" s="19" t="n">
        <f aca="false">SUM(D186/1000)</f>
        <v>50</v>
      </c>
    </row>
    <row r="187" customFormat="false" ht="15.75" hidden="false" customHeight="false" outlineLevel="0" collapsed="false">
      <c r="A187" s="16" t="s">
        <v>196</v>
      </c>
      <c r="B187" s="17" t="n">
        <v>444</v>
      </c>
      <c r="C187" s="20" t="s">
        <v>232</v>
      </c>
      <c r="D187" s="18" t="n">
        <v>50000</v>
      </c>
      <c r="E187" s="19" t="n">
        <f aca="false">SUM(D187/1000)</f>
        <v>50</v>
      </c>
    </row>
    <row r="188" customFormat="false" ht="15.75" hidden="false" customHeight="false" outlineLevel="0" collapsed="false">
      <c r="A188" s="16" t="s">
        <v>233</v>
      </c>
      <c r="B188" s="17" t="n">
        <v>444</v>
      </c>
      <c r="C188" s="20" t="s">
        <v>234</v>
      </c>
      <c r="D188" s="18" t="n">
        <v>799765.62</v>
      </c>
      <c r="E188" s="19" t="n">
        <f aca="false">SUM(D188/1000)</f>
        <v>799.76562</v>
      </c>
    </row>
    <row r="189" customFormat="false" ht="31.5" hidden="false" customHeight="false" outlineLevel="0" collapsed="false">
      <c r="A189" s="16" t="s">
        <v>34</v>
      </c>
      <c r="B189" s="17" t="n">
        <v>444</v>
      </c>
      <c r="C189" s="20" t="s">
        <v>235</v>
      </c>
      <c r="D189" s="18" t="n">
        <v>787018</v>
      </c>
      <c r="E189" s="19" t="n">
        <f aca="false">SUM(D189/1000)</f>
        <v>787.018</v>
      </c>
    </row>
    <row r="190" customFormat="false" ht="31.5" hidden="false" customHeight="false" outlineLevel="0" collapsed="false">
      <c r="A190" s="16" t="s">
        <v>36</v>
      </c>
      <c r="B190" s="17" t="n">
        <v>444</v>
      </c>
      <c r="C190" s="20" t="s">
        <v>236</v>
      </c>
      <c r="D190" s="18" t="n">
        <v>787018</v>
      </c>
      <c r="E190" s="19" t="n">
        <f aca="false">SUM(D190/1000)</f>
        <v>787.018</v>
      </c>
    </row>
    <row r="191" customFormat="false" ht="31.5" hidden="false" customHeight="false" outlineLevel="0" collapsed="false">
      <c r="A191" s="16" t="s">
        <v>38</v>
      </c>
      <c r="B191" s="17" t="n">
        <v>444</v>
      </c>
      <c r="C191" s="20" t="s">
        <v>237</v>
      </c>
      <c r="D191" s="18" t="n">
        <v>209880</v>
      </c>
      <c r="E191" s="19" t="n">
        <f aca="false">SUM(D191/1000)</f>
        <v>209.88</v>
      </c>
    </row>
    <row r="192" customFormat="false" ht="15.75" hidden="false" customHeight="false" outlineLevel="0" collapsed="false">
      <c r="A192" s="16" t="s">
        <v>40</v>
      </c>
      <c r="B192" s="17" t="n">
        <v>444</v>
      </c>
      <c r="C192" s="20" t="s">
        <v>238</v>
      </c>
      <c r="D192" s="18" t="n">
        <v>577138</v>
      </c>
      <c r="E192" s="19" t="n">
        <f aca="false">SUM(D192/1000)</f>
        <v>577.138</v>
      </c>
    </row>
    <row r="193" customFormat="false" ht="15.75" hidden="false" customHeight="false" outlineLevel="0" collapsed="false">
      <c r="A193" s="16" t="s">
        <v>102</v>
      </c>
      <c r="B193" s="17" t="n">
        <v>444</v>
      </c>
      <c r="C193" s="20" t="s">
        <v>239</v>
      </c>
      <c r="D193" s="18" t="n">
        <v>12747.62</v>
      </c>
      <c r="E193" s="19" t="n">
        <f aca="false">SUM(D193/1000)</f>
        <v>12.74762</v>
      </c>
    </row>
    <row r="194" customFormat="false" ht="15.75" hidden="false" customHeight="false" outlineLevel="0" collapsed="false">
      <c r="A194" s="16" t="s">
        <v>104</v>
      </c>
      <c r="B194" s="17" t="n">
        <v>444</v>
      </c>
      <c r="C194" s="20" t="s">
        <v>240</v>
      </c>
      <c r="D194" s="18" t="n">
        <v>12747.62</v>
      </c>
      <c r="E194" s="19" t="n">
        <f aca="false">SUM(D194/1000)</f>
        <v>12.74762</v>
      </c>
    </row>
    <row r="195" customFormat="false" ht="15.75" hidden="false" customHeight="false" outlineLevel="0" collapsed="false">
      <c r="A195" s="16" t="s">
        <v>108</v>
      </c>
      <c r="B195" s="17" t="n">
        <v>444</v>
      </c>
      <c r="C195" s="20" t="s">
        <v>241</v>
      </c>
      <c r="D195" s="18" t="n">
        <v>10458.33</v>
      </c>
      <c r="E195" s="19" t="n">
        <f aca="false">SUM(D195/1000)</f>
        <v>10.45833</v>
      </c>
    </row>
    <row r="196" customFormat="false" ht="15.75" hidden="false" customHeight="false" outlineLevel="0" collapsed="false">
      <c r="A196" s="16" t="s">
        <v>110</v>
      </c>
      <c r="B196" s="17" t="n">
        <v>444</v>
      </c>
      <c r="C196" s="20" t="s">
        <v>242</v>
      </c>
      <c r="D196" s="18" t="n">
        <v>2289.29</v>
      </c>
      <c r="E196" s="19" t="n">
        <f aca="false">SUM(D196/1000)</f>
        <v>2.28929</v>
      </c>
    </row>
    <row r="197" customFormat="false" ht="15.75" hidden="false" customHeight="false" outlineLevel="0" collapsed="false">
      <c r="A197" s="16" t="s">
        <v>243</v>
      </c>
      <c r="B197" s="17" t="n">
        <v>444</v>
      </c>
      <c r="C197" s="20" t="s">
        <v>244</v>
      </c>
      <c r="D197" s="18" t="n">
        <v>2550507.54</v>
      </c>
      <c r="E197" s="19" t="n">
        <f aca="false">SUM(D197/1000)</f>
        <v>2550.50754</v>
      </c>
    </row>
    <row r="198" customFormat="false" ht="63" hidden="false" customHeight="false" outlineLevel="0" collapsed="false">
      <c r="A198" s="16" t="s">
        <v>15</v>
      </c>
      <c r="B198" s="17" t="n">
        <v>444</v>
      </c>
      <c r="C198" s="20" t="s">
        <v>245</v>
      </c>
      <c r="D198" s="18" t="n">
        <v>2506080.54</v>
      </c>
      <c r="E198" s="19" t="n">
        <f aca="false">SUM(D198/1000)</f>
        <v>2506.08054</v>
      </c>
    </row>
    <row r="199" customFormat="false" ht="15.75" hidden="false" customHeight="false" outlineLevel="0" collapsed="false">
      <c r="A199" s="16" t="s">
        <v>246</v>
      </c>
      <c r="B199" s="17" t="n">
        <v>444</v>
      </c>
      <c r="C199" s="20" t="s">
        <v>247</v>
      </c>
      <c r="D199" s="18" t="n">
        <v>2506080.54</v>
      </c>
      <c r="E199" s="19" t="n">
        <f aca="false">SUM(D199/1000)</f>
        <v>2506.08054</v>
      </c>
    </row>
    <row r="200" customFormat="false" ht="15.75" hidden="false" customHeight="false" outlineLevel="0" collapsed="false">
      <c r="A200" s="16" t="s">
        <v>248</v>
      </c>
      <c r="B200" s="17" t="n">
        <v>444</v>
      </c>
      <c r="C200" s="20" t="s">
        <v>249</v>
      </c>
      <c r="D200" s="18" t="n">
        <v>1925441.21</v>
      </c>
      <c r="E200" s="19" t="n">
        <f aca="false">SUM(D200/1000)</f>
        <v>1925.44121</v>
      </c>
    </row>
    <row r="201" customFormat="false" ht="47.25" hidden="false" customHeight="false" outlineLevel="0" collapsed="false">
      <c r="A201" s="16" t="s">
        <v>250</v>
      </c>
      <c r="B201" s="17" t="n">
        <v>444</v>
      </c>
      <c r="C201" s="20" t="s">
        <v>251</v>
      </c>
      <c r="D201" s="18" t="n">
        <v>580639.33</v>
      </c>
      <c r="E201" s="19" t="n">
        <f aca="false">SUM(D201/1000)</f>
        <v>580.63933</v>
      </c>
    </row>
    <row r="202" customFormat="false" ht="31.5" hidden="false" customHeight="false" outlineLevel="0" collapsed="false">
      <c r="A202" s="16" t="s">
        <v>34</v>
      </c>
      <c r="B202" s="17" t="n">
        <v>444</v>
      </c>
      <c r="C202" s="20" t="s">
        <v>252</v>
      </c>
      <c r="D202" s="18" t="n">
        <v>44427</v>
      </c>
      <c r="E202" s="19" t="n">
        <f aca="false">SUM(D202/1000)</f>
        <v>44.427</v>
      </c>
    </row>
    <row r="203" customFormat="false" ht="31.5" hidden="false" customHeight="false" outlineLevel="0" collapsed="false">
      <c r="A203" s="16" t="s">
        <v>36</v>
      </c>
      <c r="B203" s="17" t="n">
        <v>444</v>
      </c>
      <c r="C203" s="20" t="s">
        <v>253</v>
      </c>
      <c r="D203" s="18" t="n">
        <v>44427</v>
      </c>
      <c r="E203" s="19" t="n">
        <f aca="false">SUM(D203/1000)</f>
        <v>44.427</v>
      </c>
    </row>
    <row r="204" customFormat="false" ht="15.75" hidden="false" customHeight="false" outlineLevel="0" collapsed="false">
      <c r="A204" s="16" t="s">
        <v>40</v>
      </c>
      <c r="B204" s="17" t="n">
        <v>444</v>
      </c>
      <c r="C204" s="20" t="s">
        <v>254</v>
      </c>
      <c r="D204" s="18" t="n">
        <v>44427</v>
      </c>
      <c r="E204" s="19" t="n">
        <f aca="false">SUM(D204/1000)</f>
        <v>44.427</v>
      </c>
    </row>
    <row r="205" customFormat="false" ht="15.75" hidden="false" customHeight="false" outlineLevel="0" collapsed="false">
      <c r="A205" s="16" t="s">
        <v>255</v>
      </c>
      <c r="B205" s="17" t="n">
        <v>444</v>
      </c>
      <c r="C205" s="20" t="s">
        <v>256</v>
      </c>
      <c r="D205" s="18" t="n">
        <v>1020200</v>
      </c>
      <c r="E205" s="19" t="n">
        <f aca="false">SUM(D205/1000)</f>
        <v>1020.2</v>
      </c>
    </row>
    <row r="206" customFormat="false" ht="31.5" hidden="false" customHeight="false" outlineLevel="0" collapsed="false">
      <c r="A206" s="16" t="s">
        <v>257</v>
      </c>
      <c r="B206" s="17" t="n">
        <v>444</v>
      </c>
      <c r="C206" s="20" t="s">
        <v>258</v>
      </c>
      <c r="D206" s="18" t="n">
        <v>1020200</v>
      </c>
      <c r="E206" s="19" t="n">
        <f aca="false">SUM(D206/1000)</f>
        <v>1020.2</v>
      </c>
    </row>
    <row r="207" customFormat="false" ht="15.75" hidden="false" customHeight="false" outlineLevel="0" collapsed="false">
      <c r="A207" s="16" t="s">
        <v>151</v>
      </c>
      <c r="B207" s="17" t="n">
        <v>444</v>
      </c>
      <c r="C207" s="20" t="s">
        <v>259</v>
      </c>
      <c r="D207" s="18" t="n">
        <v>1020200</v>
      </c>
      <c r="E207" s="19" t="n">
        <f aca="false">SUM(D207/1000)</f>
        <v>1020.2</v>
      </c>
    </row>
    <row r="208" customFormat="false" ht="15.75" hidden="false" customHeight="false" outlineLevel="0" collapsed="false">
      <c r="A208" s="16" t="s">
        <v>153</v>
      </c>
      <c r="B208" s="17" t="n">
        <v>444</v>
      </c>
      <c r="C208" s="20" t="s">
        <v>260</v>
      </c>
      <c r="D208" s="18" t="n">
        <v>1020200</v>
      </c>
      <c r="E208" s="19" t="n">
        <f aca="false">SUM(D208/1000)</f>
        <v>1020.2</v>
      </c>
    </row>
    <row r="209" customFormat="false" ht="31.5" hidden="false" customHeight="false" outlineLevel="0" collapsed="false">
      <c r="A209" s="16" t="s">
        <v>261</v>
      </c>
      <c r="B209" s="17" t="n">
        <v>444</v>
      </c>
      <c r="C209" s="20" t="s">
        <v>262</v>
      </c>
      <c r="D209" s="18" t="n">
        <v>7627391.59</v>
      </c>
      <c r="E209" s="19" t="n">
        <f aca="false">SUM(D209/1000)</f>
        <v>7627.39159</v>
      </c>
    </row>
    <row r="210" customFormat="false" ht="47.25" hidden="false" customHeight="false" outlineLevel="0" collapsed="false">
      <c r="A210" s="16" t="s">
        <v>263</v>
      </c>
      <c r="B210" s="17" t="n">
        <v>444</v>
      </c>
      <c r="C210" s="20" t="s">
        <v>264</v>
      </c>
      <c r="D210" s="18" t="n">
        <v>1134826.22</v>
      </c>
      <c r="E210" s="19" t="n">
        <f aca="false">SUM(D210/1000)</f>
        <v>1134.82622</v>
      </c>
    </row>
    <row r="211" customFormat="false" ht="31.5" hidden="false" customHeight="false" outlineLevel="0" collapsed="false">
      <c r="A211" s="16" t="s">
        <v>34</v>
      </c>
      <c r="B211" s="17" t="n">
        <v>444</v>
      </c>
      <c r="C211" s="20" t="s">
        <v>265</v>
      </c>
      <c r="D211" s="18" t="n">
        <v>503731.22</v>
      </c>
      <c r="E211" s="19" t="n">
        <f aca="false">SUM(D211/1000)</f>
        <v>503.73122</v>
      </c>
    </row>
    <row r="212" customFormat="false" ht="31.5" hidden="false" customHeight="false" outlineLevel="0" collapsed="false">
      <c r="A212" s="16" t="s">
        <v>36</v>
      </c>
      <c r="B212" s="17" t="n">
        <v>444</v>
      </c>
      <c r="C212" s="20" t="s">
        <v>266</v>
      </c>
      <c r="D212" s="18" t="n">
        <v>503731.22</v>
      </c>
      <c r="E212" s="19" t="n">
        <f aca="false">SUM(D212/1000)</f>
        <v>503.73122</v>
      </c>
    </row>
    <row r="213" customFormat="false" ht="31.5" hidden="false" customHeight="false" outlineLevel="0" collapsed="false">
      <c r="A213" s="16" t="s">
        <v>38</v>
      </c>
      <c r="B213" s="17" t="n">
        <v>444</v>
      </c>
      <c r="C213" s="20" t="s">
        <v>267</v>
      </c>
      <c r="D213" s="18" t="n">
        <v>45000</v>
      </c>
      <c r="E213" s="19" t="n">
        <f aca="false">SUM(D213/1000)</f>
        <v>45</v>
      </c>
    </row>
    <row r="214" customFormat="false" ht="15.75" hidden="false" customHeight="false" outlineLevel="0" collapsed="false">
      <c r="A214" s="16" t="s">
        <v>40</v>
      </c>
      <c r="B214" s="17" t="n">
        <v>444</v>
      </c>
      <c r="C214" s="20" t="s">
        <v>268</v>
      </c>
      <c r="D214" s="18" t="n">
        <v>458731.22</v>
      </c>
      <c r="E214" s="19" t="n">
        <f aca="false">SUM(D214/1000)</f>
        <v>458.73122</v>
      </c>
    </row>
    <row r="215" customFormat="false" ht="15.75" hidden="false" customHeight="false" outlineLevel="0" collapsed="false">
      <c r="A215" s="16" t="s">
        <v>151</v>
      </c>
      <c r="B215" s="17" t="n">
        <v>444</v>
      </c>
      <c r="C215" s="20" t="s">
        <v>269</v>
      </c>
      <c r="D215" s="18" t="n">
        <v>451095</v>
      </c>
      <c r="E215" s="19" t="n">
        <f aca="false">SUM(D215/1000)</f>
        <v>451.095</v>
      </c>
    </row>
    <row r="216" customFormat="false" ht="15.75" hidden="false" customHeight="false" outlineLevel="0" collapsed="false">
      <c r="A216" s="16" t="s">
        <v>196</v>
      </c>
      <c r="B216" s="17" t="n">
        <v>444</v>
      </c>
      <c r="C216" s="20" t="s">
        <v>270</v>
      </c>
      <c r="D216" s="18" t="n">
        <v>451095</v>
      </c>
      <c r="E216" s="19" t="n">
        <f aca="false">SUM(D216/1000)</f>
        <v>451.095</v>
      </c>
    </row>
    <row r="217" customFormat="false" ht="15.75" hidden="false" customHeight="false" outlineLevel="0" collapsed="false">
      <c r="A217" s="16" t="s">
        <v>102</v>
      </c>
      <c r="B217" s="17" t="n">
        <v>444</v>
      </c>
      <c r="C217" s="20" t="s">
        <v>271</v>
      </c>
      <c r="D217" s="18" t="n">
        <v>180000</v>
      </c>
      <c r="E217" s="19" t="n">
        <f aca="false">SUM(D217/1000)</f>
        <v>180</v>
      </c>
    </row>
    <row r="218" customFormat="false" ht="47.25" hidden="false" customHeight="false" outlineLevel="0" collapsed="false">
      <c r="A218" s="16" t="s">
        <v>272</v>
      </c>
      <c r="B218" s="17" t="n">
        <v>444</v>
      </c>
      <c r="C218" s="20" t="s">
        <v>273</v>
      </c>
      <c r="D218" s="18" t="n">
        <v>180000</v>
      </c>
      <c r="E218" s="19" t="n">
        <f aca="false">SUM(D218/1000)</f>
        <v>180</v>
      </c>
    </row>
    <row r="219" customFormat="false" ht="31.5" hidden="false" customHeight="false" outlineLevel="0" collapsed="false">
      <c r="A219" s="16" t="s">
        <v>274</v>
      </c>
      <c r="B219" s="17" t="n">
        <v>444</v>
      </c>
      <c r="C219" s="20" t="s">
        <v>275</v>
      </c>
      <c r="D219" s="18" t="n">
        <v>180000</v>
      </c>
      <c r="E219" s="19" t="n">
        <f aca="false">SUM(D219/1000)</f>
        <v>180</v>
      </c>
    </row>
    <row r="220" customFormat="false" ht="47.25" hidden="false" customHeight="false" outlineLevel="0" collapsed="false">
      <c r="A220" s="16" t="s">
        <v>276</v>
      </c>
      <c r="B220" s="17" t="n">
        <v>444</v>
      </c>
      <c r="C220" s="20" t="s">
        <v>277</v>
      </c>
      <c r="D220" s="18" t="n">
        <v>4710042.41</v>
      </c>
      <c r="E220" s="19" t="n">
        <f aca="false">SUM(D220/1000)</f>
        <v>4710.04241</v>
      </c>
    </row>
    <row r="221" customFormat="false" ht="63" hidden="false" customHeight="false" outlineLevel="0" collapsed="false">
      <c r="A221" s="16" t="s">
        <v>15</v>
      </c>
      <c r="B221" s="17" t="n">
        <v>444</v>
      </c>
      <c r="C221" s="20" t="s">
        <v>278</v>
      </c>
      <c r="D221" s="18" t="n">
        <v>4120734.41</v>
      </c>
      <c r="E221" s="19" t="n">
        <f aca="false">SUM(D221/1000)</f>
        <v>4120.73441</v>
      </c>
    </row>
    <row r="222" customFormat="false" ht="15.75" hidden="false" customHeight="false" outlineLevel="0" collapsed="false">
      <c r="A222" s="16" t="s">
        <v>246</v>
      </c>
      <c r="B222" s="17" t="n">
        <v>444</v>
      </c>
      <c r="C222" s="20" t="s">
        <v>279</v>
      </c>
      <c r="D222" s="18" t="n">
        <v>4120734.41</v>
      </c>
      <c r="E222" s="19" t="n">
        <f aca="false">SUM(D222/1000)</f>
        <v>4120.73441</v>
      </c>
    </row>
    <row r="223" customFormat="false" ht="15.75" hidden="false" customHeight="false" outlineLevel="0" collapsed="false">
      <c r="A223" s="16" t="s">
        <v>248</v>
      </c>
      <c r="B223" s="17" t="n">
        <v>444</v>
      </c>
      <c r="C223" s="20" t="s">
        <v>280</v>
      </c>
      <c r="D223" s="18" t="n">
        <v>3157169.61</v>
      </c>
      <c r="E223" s="19" t="n">
        <f aca="false">SUM(D223/1000)</f>
        <v>3157.16961</v>
      </c>
    </row>
    <row r="224" customFormat="false" ht="31.5" hidden="false" customHeight="false" outlineLevel="0" collapsed="false">
      <c r="A224" s="16" t="s">
        <v>281</v>
      </c>
      <c r="B224" s="17" t="n">
        <v>444</v>
      </c>
      <c r="C224" s="20" t="s">
        <v>282</v>
      </c>
      <c r="D224" s="18" t="n">
        <v>11872.2</v>
      </c>
      <c r="E224" s="19" t="n">
        <f aca="false">SUM(D224/1000)</f>
        <v>11.8722</v>
      </c>
    </row>
    <row r="225" customFormat="false" ht="47.25" hidden="false" customHeight="false" outlineLevel="0" collapsed="false">
      <c r="A225" s="16" t="s">
        <v>250</v>
      </c>
      <c r="B225" s="17" t="n">
        <v>444</v>
      </c>
      <c r="C225" s="20" t="s">
        <v>283</v>
      </c>
      <c r="D225" s="18" t="n">
        <v>951692.6</v>
      </c>
      <c r="E225" s="19" t="n">
        <f aca="false">SUM(D225/1000)</f>
        <v>951.6926</v>
      </c>
    </row>
    <row r="226" customFormat="false" ht="31.5" hidden="false" customHeight="false" outlineLevel="0" collapsed="false">
      <c r="A226" s="16" t="s">
        <v>34</v>
      </c>
      <c r="B226" s="17" t="n">
        <v>444</v>
      </c>
      <c r="C226" s="20" t="s">
        <v>284</v>
      </c>
      <c r="D226" s="18" t="n">
        <v>588298</v>
      </c>
      <c r="E226" s="19" t="n">
        <f aca="false">SUM(D226/1000)</f>
        <v>588.298</v>
      </c>
    </row>
    <row r="227" customFormat="false" ht="31.5" hidden="false" customHeight="false" outlineLevel="0" collapsed="false">
      <c r="A227" s="16" t="s">
        <v>36</v>
      </c>
      <c r="B227" s="17" t="n">
        <v>444</v>
      </c>
      <c r="C227" s="20" t="s">
        <v>285</v>
      </c>
      <c r="D227" s="18" t="n">
        <v>588298</v>
      </c>
      <c r="E227" s="19" t="n">
        <f aca="false">SUM(D227/1000)</f>
        <v>588.298</v>
      </c>
    </row>
    <row r="228" customFormat="false" ht="31.5" hidden="false" customHeight="false" outlineLevel="0" collapsed="false">
      <c r="A228" s="16" t="s">
        <v>38</v>
      </c>
      <c r="B228" s="17" t="n">
        <v>444</v>
      </c>
      <c r="C228" s="20" t="s">
        <v>286</v>
      </c>
      <c r="D228" s="18" t="n">
        <v>179700</v>
      </c>
      <c r="E228" s="19" t="n">
        <f aca="false">SUM(D228/1000)</f>
        <v>179.7</v>
      </c>
    </row>
    <row r="229" customFormat="false" ht="15.75" hidden="false" customHeight="false" outlineLevel="0" collapsed="false">
      <c r="A229" s="16" t="s">
        <v>40</v>
      </c>
      <c r="B229" s="17" t="n">
        <v>444</v>
      </c>
      <c r="C229" s="20" t="s">
        <v>287</v>
      </c>
      <c r="D229" s="18" t="n">
        <v>408598</v>
      </c>
      <c r="E229" s="19" t="n">
        <f aca="false">SUM(D229/1000)</f>
        <v>408.598</v>
      </c>
    </row>
    <row r="230" customFormat="false" ht="15.75" hidden="false" customHeight="false" outlineLevel="0" collapsed="false">
      <c r="A230" s="16" t="s">
        <v>102</v>
      </c>
      <c r="B230" s="17" t="n">
        <v>444</v>
      </c>
      <c r="C230" s="20" t="s">
        <v>288</v>
      </c>
      <c r="D230" s="18" t="n">
        <v>1010</v>
      </c>
      <c r="E230" s="19" t="n">
        <f aca="false">SUM(D230/1000)</f>
        <v>1.01</v>
      </c>
    </row>
    <row r="231" customFormat="false" ht="15.75" hidden="false" customHeight="false" outlineLevel="0" collapsed="false">
      <c r="A231" s="16" t="s">
        <v>104</v>
      </c>
      <c r="B231" s="17" t="n">
        <v>444</v>
      </c>
      <c r="C231" s="20" t="s">
        <v>289</v>
      </c>
      <c r="D231" s="18" t="n">
        <v>1010</v>
      </c>
      <c r="E231" s="19" t="n">
        <f aca="false">SUM(D231/1000)</f>
        <v>1.01</v>
      </c>
    </row>
    <row r="232" customFormat="false" ht="15.75" hidden="false" customHeight="false" outlineLevel="0" collapsed="false">
      <c r="A232" s="16" t="s">
        <v>106</v>
      </c>
      <c r="B232" s="17" t="n">
        <v>444</v>
      </c>
      <c r="C232" s="20" t="s">
        <v>290</v>
      </c>
      <c r="D232" s="18" t="n">
        <v>1010</v>
      </c>
      <c r="E232" s="19" t="n">
        <f aca="false">SUM(D232/1000)</f>
        <v>1.01</v>
      </c>
    </row>
    <row r="233" customFormat="false" ht="15.75" hidden="false" customHeight="false" outlineLevel="0" collapsed="false">
      <c r="A233" s="16" t="s">
        <v>291</v>
      </c>
      <c r="B233" s="17" t="n">
        <v>444</v>
      </c>
      <c r="C233" s="20" t="s">
        <v>292</v>
      </c>
      <c r="D233" s="18" t="n">
        <v>1549268.96</v>
      </c>
      <c r="E233" s="19" t="n">
        <f aca="false">SUM(D233/1000)</f>
        <v>1549.26896</v>
      </c>
    </row>
    <row r="234" customFormat="false" ht="31.5" hidden="false" customHeight="false" outlineLevel="0" collapsed="false">
      <c r="A234" s="16" t="s">
        <v>34</v>
      </c>
      <c r="B234" s="17" t="n">
        <v>444</v>
      </c>
      <c r="C234" s="20" t="s">
        <v>293</v>
      </c>
      <c r="D234" s="18" t="n">
        <v>308081</v>
      </c>
      <c r="E234" s="19" t="n">
        <f aca="false">SUM(D234/1000)</f>
        <v>308.081</v>
      </c>
    </row>
    <row r="235" customFormat="false" ht="31.5" hidden="false" customHeight="false" outlineLevel="0" collapsed="false">
      <c r="A235" s="16" t="s">
        <v>36</v>
      </c>
      <c r="B235" s="17" t="n">
        <v>444</v>
      </c>
      <c r="C235" s="20" t="s">
        <v>294</v>
      </c>
      <c r="D235" s="18" t="n">
        <v>308081</v>
      </c>
      <c r="E235" s="19" t="n">
        <f aca="false">SUM(D235/1000)</f>
        <v>308.081</v>
      </c>
    </row>
    <row r="236" customFormat="false" ht="15.75" hidden="false" customHeight="false" outlineLevel="0" collapsed="false">
      <c r="A236" s="16" t="s">
        <v>40</v>
      </c>
      <c r="B236" s="17" t="n">
        <v>444</v>
      </c>
      <c r="C236" s="20" t="s">
        <v>295</v>
      </c>
      <c r="D236" s="18" t="n">
        <v>308081</v>
      </c>
      <c r="E236" s="19" t="n">
        <f aca="false">SUM(D236/1000)</f>
        <v>308.081</v>
      </c>
    </row>
    <row r="237" customFormat="false" ht="15.75" hidden="false" customHeight="false" outlineLevel="0" collapsed="false">
      <c r="A237" s="16" t="s">
        <v>151</v>
      </c>
      <c r="B237" s="17" t="n">
        <v>444</v>
      </c>
      <c r="C237" s="20" t="s">
        <v>296</v>
      </c>
      <c r="D237" s="18" t="n">
        <v>367325</v>
      </c>
      <c r="E237" s="19" t="n">
        <f aca="false">SUM(D237/1000)</f>
        <v>367.325</v>
      </c>
    </row>
    <row r="238" customFormat="false" ht="15.75" hidden="false" customHeight="false" outlineLevel="0" collapsed="false">
      <c r="A238" s="16" t="s">
        <v>196</v>
      </c>
      <c r="B238" s="17" t="n">
        <v>444</v>
      </c>
      <c r="C238" s="20" t="s">
        <v>297</v>
      </c>
      <c r="D238" s="18" t="n">
        <v>367325</v>
      </c>
      <c r="E238" s="19" t="n">
        <f aca="false">SUM(D238/1000)</f>
        <v>367.325</v>
      </c>
    </row>
    <row r="239" customFormat="false" ht="15.75" hidden="false" customHeight="false" outlineLevel="0" collapsed="false">
      <c r="A239" s="16" t="s">
        <v>102</v>
      </c>
      <c r="B239" s="17" t="n">
        <v>444</v>
      </c>
      <c r="C239" s="20" t="s">
        <v>298</v>
      </c>
      <c r="D239" s="18" t="n">
        <v>873862.96</v>
      </c>
      <c r="E239" s="19" t="n">
        <f aca="false">SUM(D239/1000)</f>
        <v>873.86296</v>
      </c>
    </row>
    <row r="240" customFormat="false" ht="47.25" hidden="false" customHeight="false" outlineLevel="0" collapsed="false">
      <c r="A240" s="16" t="s">
        <v>272</v>
      </c>
      <c r="B240" s="17" t="n">
        <v>444</v>
      </c>
      <c r="C240" s="20" t="s">
        <v>299</v>
      </c>
      <c r="D240" s="18" t="n">
        <v>873862.96</v>
      </c>
      <c r="E240" s="19" t="n">
        <f aca="false">SUM(D240/1000)</f>
        <v>873.86296</v>
      </c>
    </row>
    <row r="241" customFormat="false" ht="63" hidden="false" customHeight="false" outlineLevel="0" collapsed="false">
      <c r="A241" s="16" t="s">
        <v>300</v>
      </c>
      <c r="B241" s="17" t="n">
        <v>444</v>
      </c>
      <c r="C241" s="20" t="s">
        <v>301</v>
      </c>
      <c r="D241" s="18" t="n">
        <v>53944.96</v>
      </c>
      <c r="E241" s="19" t="n">
        <f aca="false">SUM(D241/1000)</f>
        <v>53.94496</v>
      </c>
    </row>
    <row r="242" customFormat="false" ht="31.5" hidden="false" customHeight="false" outlineLevel="0" collapsed="false">
      <c r="A242" s="16" t="s">
        <v>274</v>
      </c>
      <c r="B242" s="17" t="n">
        <v>444</v>
      </c>
      <c r="C242" s="20" t="s">
        <v>302</v>
      </c>
      <c r="D242" s="18" t="n">
        <v>819918</v>
      </c>
      <c r="E242" s="19" t="n">
        <f aca="false">SUM(D242/1000)</f>
        <v>819.918</v>
      </c>
    </row>
    <row r="243" customFormat="false" ht="31.5" hidden="false" customHeight="false" outlineLevel="0" collapsed="false">
      <c r="A243" s="16" t="s">
        <v>303</v>
      </c>
      <c r="B243" s="17" t="n">
        <v>444</v>
      </c>
      <c r="C243" s="20" t="s">
        <v>304</v>
      </c>
      <c r="D243" s="18" t="n">
        <v>233254</v>
      </c>
      <c r="E243" s="19" t="n">
        <f aca="false">SUM(D243/1000)</f>
        <v>233.254</v>
      </c>
    </row>
    <row r="244" customFormat="false" ht="31.5" hidden="false" customHeight="false" outlineLevel="0" collapsed="false">
      <c r="A244" s="16" t="s">
        <v>34</v>
      </c>
      <c r="B244" s="17" t="n">
        <v>444</v>
      </c>
      <c r="C244" s="20" t="s">
        <v>305</v>
      </c>
      <c r="D244" s="18" t="n">
        <v>233254</v>
      </c>
      <c r="E244" s="19" t="n">
        <f aca="false">SUM(D244/1000)</f>
        <v>233.254</v>
      </c>
    </row>
    <row r="245" customFormat="false" ht="31.5" hidden="false" customHeight="false" outlineLevel="0" collapsed="false">
      <c r="A245" s="16" t="s">
        <v>36</v>
      </c>
      <c r="B245" s="17" t="n">
        <v>444</v>
      </c>
      <c r="C245" s="20" t="s">
        <v>306</v>
      </c>
      <c r="D245" s="18" t="n">
        <v>233254</v>
      </c>
      <c r="E245" s="19" t="n">
        <f aca="false">SUM(D245/1000)</f>
        <v>233.254</v>
      </c>
    </row>
    <row r="246" customFormat="false" ht="31.5" hidden="false" customHeight="false" outlineLevel="0" collapsed="false">
      <c r="A246" s="16" t="s">
        <v>38</v>
      </c>
      <c r="B246" s="17" t="n">
        <v>444</v>
      </c>
      <c r="C246" s="20" t="s">
        <v>307</v>
      </c>
      <c r="D246" s="18" t="n">
        <v>233254</v>
      </c>
      <c r="E246" s="19" t="n">
        <f aca="false">SUM(D246/1000)</f>
        <v>233.254</v>
      </c>
    </row>
    <row r="247" customFormat="false" ht="15.75" hidden="false" customHeight="false" outlineLevel="0" collapsed="false">
      <c r="A247" s="16" t="s">
        <v>308</v>
      </c>
      <c r="B247" s="17" t="n">
        <v>444</v>
      </c>
      <c r="C247" s="20" t="s">
        <v>309</v>
      </c>
      <c r="D247" s="18" t="n">
        <v>5865237</v>
      </c>
      <c r="E247" s="19" t="n">
        <f aca="false">SUM(D247/1000)</f>
        <v>5865.237</v>
      </c>
    </row>
    <row r="248" customFormat="false" ht="47.25" hidden="false" customHeight="false" outlineLevel="0" collapsed="false">
      <c r="A248" s="16" t="s">
        <v>263</v>
      </c>
      <c r="B248" s="17" t="n">
        <v>444</v>
      </c>
      <c r="C248" s="20" t="s">
        <v>310</v>
      </c>
      <c r="D248" s="18" t="n">
        <v>4473000</v>
      </c>
      <c r="E248" s="19" t="n">
        <f aca="false">SUM(D248/1000)</f>
        <v>4473</v>
      </c>
    </row>
    <row r="249" customFormat="false" ht="15.75" hidden="false" customHeight="false" outlineLevel="0" collapsed="false">
      <c r="A249" s="16" t="s">
        <v>151</v>
      </c>
      <c r="B249" s="17" t="n">
        <v>444</v>
      </c>
      <c r="C249" s="20" t="s">
        <v>311</v>
      </c>
      <c r="D249" s="18" t="n">
        <v>4473000</v>
      </c>
      <c r="E249" s="19" t="n">
        <f aca="false">SUM(D249/1000)</f>
        <v>4473</v>
      </c>
    </row>
    <row r="250" customFormat="false" ht="15.75" hidden="false" customHeight="false" outlineLevel="0" collapsed="false">
      <c r="A250" s="16" t="s">
        <v>196</v>
      </c>
      <c r="B250" s="17" t="n">
        <v>444</v>
      </c>
      <c r="C250" s="20" t="s">
        <v>312</v>
      </c>
      <c r="D250" s="18" t="n">
        <v>4473000</v>
      </c>
      <c r="E250" s="19" t="n">
        <f aca="false">SUM(D250/1000)</f>
        <v>4473</v>
      </c>
    </row>
    <row r="251" customFormat="false" ht="78.75" hidden="false" customHeight="false" outlineLevel="0" collapsed="false">
      <c r="A251" s="16" t="s">
        <v>313</v>
      </c>
      <c r="B251" s="17" t="n">
        <v>444</v>
      </c>
      <c r="C251" s="20" t="s">
        <v>314</v>
      </c>
      <c r="D251" s="18" t="n">
        <v>1322560</v>
      </c>
      <c r="E251" s="19" t="n">
        <f aca="false">SUM(D251/1000)</f>
        <v>1322.56</v>
      </c>
    </row>
    <row r="252" customFormat="false" ht="31.5" hidden="false" customHeight="false" outlineLevel="0" collapsed="false">
      <c r="A252" s="16" t="s">
        <v>34</v>
      </c>
      <c r="B252" s="17" t="n">
        <v>444</v>
      </c>
      <c r="C252" s="20" t="s">
        <v>315</v>
      </c>
      <c r="D252" s="18" t="n">
        <v>1322560</v>
      </c>
      <c r="E252" s="19" t="n">
        <f aca="false">SUM(D252/1000)</f>
        <v>1322.56</v>
      </c>
    </row>
    <row r="253" customFormat="false" ht="31.5" hidden="false" customHeight="false" outlineLevel="0" collapsed="false">
      <c r="A253" s="16" t="s">
        <v>36</v>
      </c>
      <c r="B253" s="17" t="n">
        <v>444</v>
      </c>
      <c r="C253" s="20" t="s">
        <v>316</v>
      </c>
      <c r="D253" s="18" t="n">
        <v>1322560</v>
      </c>
      <c r="E253" s="19" t="n">
        <f aca="false">SUM(D253/1000)</f>
        <v>1322.56</v>
      </c>
    </row>
    <row r="254" customFormat="false" ht="15.75" hidden="false" customHeight="false" outlineLevel="0" collapsed="false">
      <c r="A254" s="16" t="s">
        <v>40</v>
      </c>
      <c r="B254" s="17" t="n">
        <v>444</v>
      </c>
      <c r="C254" s="20" t="s">
        <v>317</v>
      </c>
      <c r="D254" s="18" t="n">
        <v>1322560</v>
      </c>
      <c r="E254" s="19" t="n">
        <f aca="false">SUM(D254/1000)</f>
        <v>1322.56</v>
      </c>
    </row>
    <row r="255" customFormat="false" ht="78.75" hidden="false" customHeight="false" outlineLevel="0" collapsed="false">
      <c r="A255" s="16" t="s">
        <v>318</v>
      </c>
      <c r="B255" s="17" t="n">
        <v>444</v>
      </c>
      <c r="C255" s="20" t="s">
        <v>319</v>
      </c>
      <c r="D255" s="18" t="n">
        <v>69677</v>
      </c>
      <c r="E255" s="19" t="n">
        <f aca="false">SUM(D255/1000)</f>
        <v>69.677</v>
      </c>
    </row>
    <row r="256" customFormat="false" ht="31.5" hidden="false" customHeight="false" outlineLevel="0" collapsed="false">
      <c r="A256" s="16" t="s">
        <v>34</v>
      </c>
      <c r="B256" s="17" t="n">
        <v>444</v>
      </c>
      <c r="C256" s="20" t="s">
        <v>320</v>
      </c>
      <c r="D256" s="18" t="n">
        <v>69677</v>
      </c>
      <c r="E256" s="19" t="n">
        <f aca="false">SUM(D256/1000)</f>
        <v>69.677</v>
      </c>
    </row>
    <row r="257" customFormat="false" ht="31.5" hidden="false" customHeight="false" outlineLevel="0" collapsed="false">
      <c r="A257" s="16" t="s">
        <v>36</v>
      </c>
      <c r="B257" s="17" t="n">
        <v>444</v>
      </c>
      <c r="C257" s="20" t="s">
        <v>321</v>
      </c>
      <c r="D257" s="18" t="n">
        <v>69677</v>
      </c>
      <c r="E257" s="19" t="n">
        <f aca="false">SUM(D257/1000)</f>
        <v>69.677</v>
      </c>
    </row>
    <row r="258" customFormat="false" ht="15.75" hidden="false" customHeight="false" outlineLevel="0" collapsed="false">
      <c r="A258" s="16" t="s">
        <v>40</v>
      </c>
      <c r="B258" s="17" t="n">
        <v>444</v>
      </c>
      <c r="C258" s="20" t="s">
        <v>322</v>
      </c>
      <c r="D258" s="18" t="n">
        <v>69677</v>
      </c>
      <c r="E258" s="19" t="n">
        <f aca="false">SUM(D258/1000)</f>
        <v>69.677</v>
      </c>
    </row>
    <row r="259" customFormat="false" ht="15.75" hidden="false" customHeight="false" outlineLevel="0" collapsed="false">
      <c r="A259" s="16" t="s">
        <v>323</v>
      </c>
      <c r="B259" s="17" t="n">
        <v>444</v>
      </c>
      <c r="C259" s="20" t="s">
        <v>324</v>
      </c>
      <c r="D259" s="18" t="n">
        <v>1432327.98</v>
      </c>
      <c r="E259" s="19" t="n">
        <f aca="false">SUM(D259/1000)</f>
        <v>1432.32798</v>
      </c>
    </row>
    <row r="260" customFormat="false" ht="63" hidden="false" customHeight="false" outlineLevel="0" collapsed="false">
      <c r="A260" s="16" t="s">
        <v>325</v>
      </c>
      <c r="B260" s="17" t="n">
        <v>444</v>
      </c>
      <c r="C260" s="20" t="s">
        <v>326</v>
      </c>
      <c r="D260" s="18" t="n">
        <v>693140</v>
      </c>
      <c r="E260" s="19" t="n">
        <f aca="false">SUM(D260/1000)</f>
        <v>693.14</v>
      </c>
    </row>
    <row r="261" customFormat="false" ht="31.5" hidden="false" customHeight="false" outlineLevel="0" collapsed="false">
      <c r="A261" s="16" t="s">
        <v>34</v>
      </c>
      <c r="B261" s="17" t="n">
        <v>444</v>
      </c>
      <c r="C261" s="20" t="s">
        <v>327</v>
      </c>
      <c r="D261" s="18" t="n">
        <v>177840</v>
      </c>
      <c r="E261" s="19" t="n">
        <f aca="false">SUM(D261/1000)</f>
        <v>177.84</v>
      </c>
    </row>
    <row r="262" customFormat="false" ht="31.5" hidden="false" customHeight="false" outlineLevel="0" collapsed="false">
      <c r="A262" s="16" t="s">
        <v>36</v>
      </c>
      <c r="B262" s="17" t="n">
        <v>444</v>
      </c>
      <c r="C262" s="20" t="s">
        <v>328</v>
      </c>
      <c r="D262" s="18" t="n">
        <v>177840</v>
      </c>
      <c r="E262" s="19" t="n">
        <f aca="false">SUM(D262/1000)</f>
        <v>177.84</v>
      </c>
    </row>
    <row r="263" customFormat="false" ht="15.75" hidden="false" customHeight="false" outlineLevel="0" collapsed="false">
      <c r="A263" s="16" t="s">
        <v>40</v>
      </c>
      <c r="B263" s="17" t="n">
        <v>444</v>
      </c>
      <c r="C263" s="20" t="s">
        <v>329</v>
      </c>
      <c r="D263" s="18" t="n">
        <v>177840</v>
      </c>
      <c r="E263" s="19" t="n">
        <f aca="false">SUM(D263/1000)</f>
        <v>177.84</v>
      </c>
    </row>
    <row r="264" customFormat="false" ht="15.75" hidden="false" customHeight="false" outlineLevel="0" collapsed="false">
      <c r="A264" s="16" t="s">
        <v>330</v>
      </c>
      <c r="B264" s="17" t="n">
        <v>444</v>
      </c>
      <c r="C264" s="20" t="s">
        <v>331</v>
      </c>
      <c r="D264" s="18" t="n">
        <v>495300</v>
      </c>
      <c r="E264" s="19" t="n">
        <f aca="false">SUM(D264/1000)</f>
        <v>495.3</v>
      </c>
    </row>
    <row r="265" customFormat="false" ht="15.75" hidden="false" customHeight="false" outlineLevel="0" collapsed="false">
      <c r="A265" s="16" t="s">
        <v>332</v>
      </c>
      <c r="B265" s="17" t="n">
        <v>444</v>
      </c>
      <c r="C265" s="20" t="s">
        <v>333</v>
      </c>
      <c r="D265" s="18" t="n">
        <v>495300</v>
      </c>
      <c r="E265" s="19" t="n">
        <f aca="false">SUM(D265/1000)</f>
        <v>495.3</v>
      </c>
    </row>
    <row r="266" customFormat="false" ht="15.75" hidden="false" customHeight="false" outlineLevel="0" collapsed="false">
      <c r="A266" s="16" t="s">
        <v>102</v>
      </c>
      <c r="B266" s="17" t="n">
        <v>444</v>
      </c>
      <c r="C266" s="20" t="s">
        <v>334</v>
      </c>
      <c r="D266" s="18" t="n">
        <v>20000</v>
      </c>
      <c r="E266" s="19" t="n">
        <f aca="false">SUM(D266/1000)</f>
        <v>20</v>
      </c>
    </row>
    <row r="267" customFormat="false" ht="47.25" hidden="false" customHeight="false" outlineLevel="0" collapsed="false">
      <c r="A267" s="16" t="s">
        <v>272</v>
      </c>
      <c r="B267" s="17" t="n">
        <v>444</v>
      </c>
      <c r="C267" s="20" t="s">
        <v>335</v>
      </c>
      <c r="D267" s="18" t="n">
        <v>20000</v>
      </c>
      <c r="E267" s="19" t="n">
        <f aca="false">SUM(D267/1000)</f>
        <v>20</v>
      </c>
    </row>
    <row r="268" customFormat="false" ht="63" hidden="false" customHeight="false" outlineLevel="0" collapsed="false">
      <c r="A268" s="16" t="s">
        <v>300</v>
      </c>
      <c r="B268" s="17" t="n">
        <v>444</v>
      </c>
      <c r="C268" s="20" t="s">
        <v>336</v>
      </c>
      <c r="D268" s="18" t="n">
        <v>20000</v>
      </c>
      <c r="E268" s="19" t="n">
        <f aca="false">SUM(D268/1000)</f>
        <v>20</v>
      </c>
    </row>
    <row r="269" customFormat="false" ht="31.5" hidden="false" customHeight="false" outlineLevel="0" collapsed="false">
      <c r="A269" s="16" t="s">
        <v>337</v>
      </c>
      <c r="B269" s="17" t="n">
        <v>444</v>
      </c>
      <c r="C269" s="20" t="s">
        <v>338</v>
      </c>
      <c r="D269" s="18" t="n">
        <v>739187.98</v>
      </c>
      <c r="E269" s="19" t="n">
        <f aca="false">SUM(D269/1000)</f>
        <v>739.18798</v>
      </c>
    </row>
    <row r="270" customFormat="false" ht="31.5" hidden="false" customHeight="false" outlineLevel="0" collapsed="false">
      <c r="A270" s="16" t="s">
        <v>34</v>
      </c>
      <c r="B270" s="17" t="n">
        <v>444</v>
      </c>
      <c r="C270" s="20" t="s">
        <v>339</v>
      </c>
      <c r="D270" s="18" t="n">
        <v>739187.98</v>
      </c>
      <c r="E270" s="19" t="n">
        <f aca="false">SUM(D270/1000)</f>
        <v>739.18798</v>
      </c>
    </row>
    <row r="271" customFormat="false" ht="31.5" hidden="false" customHeight="false" outlineLevel="0" collapsed="false">
      <c r="A271" s="16" t="s">
        <v>36</v>
      </c>
      <c r="B271" s="17" t="n">
        <v>444</v>
      </c>
      <c r="C271" s="20" t="s">
        <v>340</v>
      </c>
      <c r="D271" s="18" t="n">
        <v>739187.98</v>
      </c>
      <c r="E271" s="19" t="n">
        <f aca="false">SUM(D271/1000)</f>
        <v>739.18798</v>
      </c>
    </row>
    <row r="272" customFormat="false" ht="15.75" hidden="false" customHeight="false" outlineLevel="0" collapsed="false">
      <c r="A272" s="16" t="s">
        <v>40</v>
      </c>
      <c r="B272" s="17" t="n">
        <v>444</v>
      </c>
      <c r="C272" s="20" t="s">
        <v>341</v>
      </c>
      <c r="D272" s="18" t="n">
        <v>739187.98</v>
      </c>
      <c r="E272" s="19" t="n">
        <f aca="false">SUM(D272/1000)</f>
        <v>739.18798</v>
      </c>
    </row>
    <row r="273" customFormat="false" ht="15.75" hidden="false" customHeight="false" outlineLevel="0" collapsed="false">
      <c r="A273" s="16" t="s">
        <v>342</v>
      </c>
      <c r="B273" s="17" t="n">
        <v>444</v>
      </c>
      <c r="C273" s="20" t="s">
        <v>343</v>
      </c>
      <c r="D273" s="18" t="n">
        <v>34615400</v>
      </c>
      <c r="E273" s="19" t="n">
        <f aca="false">SUM(D273/1000)</f>
        <v>34615.4</v>
      </c>
    </row>
    <row r="274" customFormat="false" ht="63" hidden="false" customHeight="false" outlineLevel="0" collapsed="false">
      <c r="A274" s="16" t="s">
        <v>344</v>
      </c>
      <c r="B274" s="17" t="n">
        <v>444</v>
      </c>
      <c r="C274" s="20" t="s">
        <v>345</v>
      </c>
      <c r="D274" s="18" t="n">
        <v>34615400</v>
      </c>
      <c r="E274" s="19" t="n">
        <f aca="false">SUM(D274/1000)</f>
        <v>34615.4</v>
      </c>
    </row>
    <row r="275" customFormat="false" ht="15.75" hidden="false" customHeight="false" outlineLevel="0" collapsed="false">
      <c r="A275" s="16" t="s">
        <v>151</v>
      </c>
      <c r="B275" s="17" t="n">
        <v>444</v>
      </c>
      <c r="C275" s="20" t="s">
        <v>346</v>
      </c>
      <c r="D275" s="18" t="n">
        <v>34615400</v>
      </c>
      <c r="E275" s="19" t="n">
        <f aca="false">SUM(D275/1000)</f>
        <v>34615.4</v>
      </c>
    </row>
    <row r="276" customFormat="false" ht="15.75" hidden="false" customHeight="false" outlineLevel="0" collapsed="false">
      <c r="A276" s="16" t="s">
        <v>196</v>
      </c>
      <c r="B276" s="17" t="n">
        <v>444</v>
      </c>
      <c r="C276" s="20" t="s">
        <v>347</v>
      </c>
      <c r="D276" s="18" t="n">
        <v>34615400</v>
      </c>
      <c r="E276" s="19" t="n">
        <f aca="false">SUM(D276/1000)</f>
        <v>34615.4</v>
      </c>
    </row>
    <row r="277" customFormat="false" ht="15.75" hidden="false" customHeight="false" outlineLevel="0" collapsed="false">
      <c r="A277" s="16" t="s">
        <v>348</v>
      </c>
      <c r="B277" s="17" t="n">
        <v>444</v>
      </c>
      <c r="C277" s="20" t="s">
        <v>349</v>
      </c>
      <c r="D277" s="18" t="n">
        <v>5951000.01</v>
      </c>
      <c r="E277" s="19" t="n">
        <f aca="false">SUM(D277/1000)</f>
        <v>5951.00001</v>
      </c>
    </row>
    <row r="278" customFormat="false" ht="15.75" hidden="false" customHeight="false" outlineLevel="0" collapsed="false">
      <c r="A278" s="16" t="s">
        <v>350</v>
      </c>
      <c r="B278" s="17" t="n">
        <v>444</v>
      </c>
      <c r="C278" s="20" t="s">
        <v>351</v>
      </c>
      <c r="D278" s="18" t="n">
        <v>2387000.01</v>
      </c>
      <c r="E278" s="19" t="n">
        <f aca="false">SUM(D278/1000)</f>
        <v>2387.00001</v>
      </c>
    </row>
    <row r="279" customFormat="false" ht="31.5" hidden="false" customHeight="false" outlineLevel="0" collapsed="false">
      <c r="A279" s="16" t="s">
        <v>34</v>
      </c>
      <c r="B279" s="17" t="n">
        <v>444</v>
      </c>
      <c r="C279" s="20" t="s">
        <v>352</v>
      </c>
      <c r="D279" s="18" t="n">
        <v>2387000.01</v>
      </c>
      <c r="E279" s="19" t="n">
        <f aca="false">SUM(D279/1000)</f>
        <v>2387.00001</v>
      </c>
    </row>
    <row r="280" customFormat="false" ht="31.5" hidden="false" customHeight="false" outlineLevel="0" collapsed="false">
      <c r="A280" s="16" t="s">
        <v>36</v>
      </c>
      <c r="B280" s="17" t="n">
        <v>444</v>
      </c>
      <c r="C280" s="20" t="s">
        <v>353</v>
      </c>
      <c r="D280" s="18" t="n">
        <v>2387000.01</v>
      </c>
      <c r="E280" s="19" t="n">
        <f aca="false">SUM(D280/1000)</f>
        <v>2387.00001</v>
      </c>
    </row>
    <row r="281" customFormat="false" ht="15.75" hidden="false" customHeight="false" outlineLevel="0" collapsed="false">
      <c r="A281" s="16" t="s">
        <v>40</v>
      </c>
      <c r="B281" s="17" t="n">
        <v>444</v>
      </c>
      <c r="C281" s="20" t="s">
        <v>354</v>
      </c>
      <c r="D281" s="18" t="n">
        <v>2387000.01</v>
      </c>
      <c r="E281" s="19" t="n">
        <f aca="false">SUM(D281/1000)</f>
        <v>2387.00001</v>
      </c>
    </row>
    <row r="282" customFormat="false" ht="78.75" hidden="false" customHeight="false" outlineLevel="0" collapsed="false">
      <c r="A282" s="16" t="s">
        <v>355</v>
      </c>
      <c r="B282" s="17" t="n">
        <v>444</v>
      </c>
      <c r="C282" s="20" t="s">
        <v>356</v>
      </c>
      <c r="D282" s="18" t="n">
        <v>3564000</v>
      </c>
      <c r="E282" s="19" t="n">
        <f aca="false">SUM(D282/1000)</f>
        <v>3564</v>
      </c>
    </row>
    <row r="283" customFormat="false" ht="31.5" hidden="false" customHeight="false" outlineLevel="0" collapsed="false">
      <c r="A283" s="16" t="s">
        <v>34</v>
      </c>
      <c r="B283" s="17" t="n">
        <v>444</v>
      </c>
      <c r="C283" s="20" t="s">
        <v>357</v>
      </c>
      <c r="D283" s="18" t="n">
        <v>3564000</v>
      </c>
      <c r="E283" s="19" t="n">
        <f aca="false">SUM(D283/1000)</f>
        <v>3564</v>
      </c>
    </row>
    <row r="284" customFormat="false" ht="31.5" hidden="false" customHeight="false" outlineLevel="0" collapsed="false">
      <c r="A284" s="16" t="s">
        <v>36</v>
      </c>
      <c r="B284" s="17" t="n">
        <v>444</v>
      </c>
      <c r="C284" s="20" t="s">
        <v>358</v>
      </c>
      <c r="D284" s="18" t="n">
        <v>3564000</v>
      </c>
      <c r="E284" s="19" t="n">
        <f aca="false">SUM(D284/1000)</f>
        <v>3564</v>
      </c>
    </row>
    <row r="285" customFormat="false" ht="15.75" hidden="false" customHeight="false" outlineLevel="0" collapsed="false">
      <c r="A285" s="16" t="s">
        <v>40</v>
      </c>
      <c r="B285" s="17" t="n">
        <v>444</v>
      </c>
      <c r="C285" s="20" t="s">
        <v>359</v>
      </c>
      <c r="D285" s="18" t="n">
        <v>3564000</v>
      </c>
      <c r="E285" s="19" t="n">
        <f aca="false">SUM(D285/1000)</f>
        <v>3564</v>
      </c>
    </row>
    <row r="286" customFormat="false" ht="15.75" hidden="false" customHeight="false" outlineLevel="0" collapsed="false">
      <c r="A286" s="16" t="s">
        <v>360</v>
      </c>
      <c r="B286" s="17" t="n">
        <v>444</v>
      </c>
      <c r="C286" s="20" t="s">
        <v>361</v>
      </c>
      <c r="D286" s="18" t="n">
        <v>58969592.55</v>
      </c>
      <c r="E286" s="19" t="n">
        <f aca="false">SUM(D286/1000)</f>
        <v>58969.59255</v>
      </c>
    </row>
    <row r="287" customFormat="false" ht="78.75" hidden="false" customHeight="false" outlineLevel="0" collapsed="false">
      <c r="A287" s="16" t="s">
        <v>362</v>
      </c>
      <c r="B287" s="17" t="n">
        <v>444</v>
      </c>
      <c r="C287" s="20" t="s">
        <v>363</v>
      </c>
      <c r="D287" s="18" t="n">
        <v>58461981.5</v>
      </c>
      <c r="E287" s="19" t="n">
        <f aca="false">SUM(D287/1000)</f>
        <v>58461.9815</v>
      </c>
    </row>
    <row r="288" customFormat="false" ht="15.75" hidden="false" customHeight="false" outlineLevel="0" collapsed="false">
      <c r="A288" s="16" t="s">
        <v>151</v>
      </c>
      <c r="B288" s="17" t="n">
        <v>444</v>
      </c>
      <c r="C288" s="20" t="s">
        <v>364</v>
      </c>
      <c r="D288" s="18" t="n">
        <v>58461981.5</v>
      </c>
      <c r="E288" s="19" t="n">
        <f aca="false">SUM(D288/1000)</f>
        <v>58461.9815</v>
      </c>
    </row>
    <row r="289" customFormat="false" ht="15.75" hidden="false" customHeight="false" outlineLevel="0" collapsed="false">
      <c r="A289" s="16" t="s">
        <v>196</v>
      </c>
      <c r="B289" s="17" t="n">
        <v>444</v>
      </c>
      <c r="C289" s="20" t="s">
        <v>365</v>
      </c>
      <c r="D289" s="18" t="n">
        <v>58461981.5</v>
      </c>
      <c r="E289" s="19" t="n">
        <f aca="false">SUM(D289/1000)</f>
        <v>58461.9815</v>
      </c>
    </row>
    <row r="290" customFormat="false" ht="47.25" hidden="false" customHeight="false" outlineLevel="0" collapsed="false">
      <c r="A290" s="16" t="s">
        <v>366</v>
      </c>
      <c r="B290" s="17" t="n">
        <v>444</v>
      </c>
      <c r="C290" s="20" t="s">
        <v>367</v>
      </c>
      <c r="D290" s="18" t="n">
        <v>307611.05</v>
      </c>
      <c r="E290" s="19" t="n">
        <f aca="false">SUM(D290/1000)</f>
        <v>307.61105</v>
      </c>
    </row>
    <row r="291" customFormat="false" ht="15.75" hidden="false" customHeight="false" outlineLevel="0" collapsed="false">
      <c r="A291" s="16" t="s">
        <v>151</v>
      </c>
      <c r="B291" s="17" t="n">
        <v>444</v>
      </c>
      <c r="C291" s="20" t="s">
        <v>368</v>
      </c>
      <c r="D291" s="18" t="n">
        <v>307611.05</v>
      </c>
      <c r="E291" s="19" t="n">
        <f aca="false">SUM(D291/1000)</f>
        <v>307.61105</v>
      </c>
    </row>
    <row r="292" customFormat="false" ht="15.75" hidden="false" customHeight="false" outlineLevel="0" collapsed="false">
      <c r="A292" s="16" t="s">
        <v>196</v>
      </c>
      <c r="B292" s="17" t="n">
        <v>444</v>
      </c>
      <c r="C292" s="20" t="s">
        <v>369</v>
      </c>
      <c r="D292" s="18" t="n">
        <v>307611.05</v>
      </c>
      <c r="E292" s="19" t="n">
        <f aca="false">SUM(D292/1000)</f>
        <v>307.61105</v>
      </c>
    </row>
    <row r="293" customFormat="false" ht="78.75" hidden="false" customHeight="false" outlineLevel="0" collapsed="false">
      <c r="A293" s="16" t="s">
        <v>114</v>
      </c>
      <c r="B293" s="17" t="n">
        <v>444</v>
      </c>
      <c r="C293" s="20" t="s">
        <v>370</v>
      </c>
      <c r="D293" s="18" t="n">
        <v>200000</v>
      </c>
      <c r="E293" s="19" t="n">
        <f aca="false">SUM(D293/1000)</f>
        <v>200</v>
      </c>
    </row>
    <row r="294" customFormat="false" ht="15.75" hidden="false" customHeight="false" outlineLevel="0" collapsed="false">
      <c r="A294" s="16" t="s">
        <v>151</v>
      </c>
      <c r="B294" s="17" t="n">
        <v>444</v>
      </c>
      <c r="C294" s="20" t="s">
        <v>371</v>
      </c>
      <c r="D294" s="18" t="n">
        <v>200000</v>
      </c>
      <c r="E294" s="19" t="n">
        <f aca="false">SUM(D294/1000)</f>
        <v>200</v>
      </c>
    </row>
    <row r="295" customFormat="false" ht="15.75" hidden="false" customHeight="false" outlineLevel="0" collapsed="false">
      <c r="A295" s="16" t="s">
        <v>196</v>
      </c>
      <c r="B295" s="17" t="n">
        <v>444</v>
      </c>
      <c r="C295" s="20" t="s">
        <v>372</v>
      </c>
      <c r="D295" s="18" t="n">
        <v>200000</v>
      </c>
      <c r="E295" s="19" t="n">
        <f aca="false">SUM(D295/1000)</f>
        <v>200</v>
      </c>
    </row>
    <row r="296" customFormat="false" ht="15.75" hidden="false" customHeight="false" outlineLevel="0" collapsed="false">
      <c r="A296" s="16" t="s">
        <v>373</v>
      </c>
      <c r="B296" s="17" t="n">
        <v>444</v>
      </c>
      <c r="C296" s="20" t="s">
        <v>374</v>
      </c>
      <c r="D296" s="18" t="n">
        <v>2105264</v>
      </c>
      <c r="E296" s="19" t="n">
        <f aca="false">SUM(D296/1000)</f>
        <v>2105.264</v>
      </c>
    </row>
    <row r="297" customFormat="false" ht="78.75" hidden="false" customHeight="false" outlineLevel="0" collapsed="false">
      <c r="A297" s="16" t="s">
        <v>375</v>
      </c>
      <c r="B297" s="17" t="n">
        <v>444</v>
      </c>
      <c r="C297" s="20" t="s">
        <v>376</v>
      </c>
      <c r="D297" s="18" t="n">
        <v>2000000</v>
      </c>
      <c r="E297" s="19" t="n">
        <f aca="false">SUM(D297/1000)</f>
        <v>2000</v>
      </c>
    </row>
    <row r="298" customFormat="false" ht="31.5" hidden="false" customHeight="false" outlineLevel="0" collapsed="false">
      <c r="A298" s="16" t="s">
        <v>34</v>
      </c>
      <c r="B298" s="17" t="n">
        <v>444</v>
      </c>
      <c r="C298" s="20" t="s">
        <v>377</v>
      </c>
      <c r="D298" s="18" t="n">
        <v>2000000</v>
      </c>
      <c r="E298" s="19" t="n">
        <f aca="false">SUM(D298/1000)</f>
        <v>2000</v>
      </c>
    </row>
    <row r="299" customFormat="false" ht="31.5" hidden="false" customHeight="false" outlineLevel="0" collapsed="false">
      <c r="A299" s="16" t="s">
        <v>36</v>
      </c>
      <c r="B299" s="17" t="n">
        <v>444</v>
      </c>
      <c r="C299" s="20" t="s">
        <v>378</v>
      </c>
      <c r="D299" s="18" t="n">
        <v>2000000</v>
      </c>
      <c r="E299" s="19" t="n">
        <f aca="false">SUM(D299/1000)</f>
        <v>2000</v>
      </c>
    </row>
    <row r="300" customFormat="false" ht="31.5" hidden="false" customHeight="false" outlineLevel="0" collapsed="false">
      <c r="A300" s="16" t="s">
        <v>38</v>
      </c>
      <c r="B300" s="17" t="n">
        <v>444</v>
      </c>
      <c r="C300" s="20" t="s">
        <v>379</v>
      </c>
      <c r="D300" s="18" t="n">
        <v>2000000</v>
      </c>
      <c r="E300" s="19" t="n">
        <f aca="false">SUM(D300/1000)</f>
        <v>2000</v>
      </c>
    </row>
    <row r="301" customFormat="false" ht="78.75" hidden="false" customHeight="false" outlineLevel="0" collapsed="false">
      <c r="A301" s="16" t="s">
        <v>380</v>
      </c>
      <c r="B301" s="17" t="n">
        <v>444</v>
      </c>
      <c r="C301" s="20" t="s">
        <v>381</v>
      </c>
      <c r="D301" s="18" t="n">
        <v>105264</v>
      </c>
      <c r="E301" s="19" t="n">
        <f aca="false">SUM(D301/1000)</f>
        <v>105.264</v>
      </c>
    </row>
    <row r="302" customFormat="false" ht="31.5" hidden="false" customHeight="false" outlineLevel="0" collapsed="false">
      <c r="A302" s="16" t="s">
        <v>34</v>
      </c>
      <c r="B302" s="17" t="n">
        <v>444</v>
      </c>
      <c r="C302" s="20" t="s">
        <v>382</v>
      </c>
      <c r="D302" s="18" t="n">
        <v>105264</v>
      </c>
      <c r="E302" s="19" t="n">
        <f aca="false">SUM(D302/1000)</f>
        <v>105.264</v>
      </c>
    </row>
    <row r="303" customFormat="false" ht="31.5" hidden="false" customHeight="false" outlineLevel="0" collapsed="false">
      <c r="A303" s="16" t="s">
        <v>36</v>
      </c>
      <c r="B303" s="17" t="n">
        <v>444</v>
      </c>
      <c r="C303" s="20" t="s">
        <v>383</v>
      </c>
      <c r="D303" s="18" t="n">
        <v>105264</v>
      </c>
      <c r="E303" s="19" t="n">
        <f aca="false">SUM(D303/1000)</f>
        <v>105.264</v>
      </c>
    </row>
    <row r="304" customFormat="false" ht="31.5" hidden="false" customHeight="false" outlineLevel="0" collapsed="false">
      <c r="A304" s="16" t="s">
        <v>38</v>
      </c>
      <c r="B304" s="17" t="n">
        <v>444</v>
      </c>
      <c r="C304" s="20" t="s">
        <v>384</v>
      </c>
      <c r="D304" s="18" t="n">
        <v>105264</v>
      </c>
      <c r="E304" s="19" t="n">
        <f aca="false">SUM(D304/1000)</f>
        <v>105.264</v>
      </c>
    </row>
    <row r="305" customFormat="false" ht="15.75" hidden="false" customHeight="false" outlineLevel="0" collapsed="false">
      <c r="A305" s="16" t="s">
        <v>385</v>
      </c>
      <c r="B305" s="17" t="n">
        <v>444</v>
      </c>
      <c r="C305" s="20" t="s">
        <v>386</v>
      </c>
      <c r="D305" s="18" t="n">
        <v>695720</v>
      </c>
      <c r="E305" s="19" t="n">
        <f aca="false">SUM(D305/1000)</f>
        <v>695.72</v>
      </c>
    </row>
    <row r="306" customFormat="false" ht="47.25" hidden="false" customHeight="false" outlineLevel="0" collapsed="false">
      <c r="A306" s="16" t="s">
        <v>387</v>
      </c>
      <c r="B306" s="17" t="n">
        <v>444</v>
      </c>
      <c r="C306" s="20" t="s">
        <v>388</v>
      </c>
      <c r="D306" s="18" t="n">
        <v>252900</v>
      </c>
      <c r="E306" s="19" t="n">
        <f aca="false">SUM(D306/1000)</f>
        <v>252.9</v>
      </c>
    </row>
    <row r="307" customFormat="false" ht="15.75" hidden="false" customHeight="false" outlineLevel="0" collapsed="false">
      <c r="A307" s="16" t="s">
        <v>102</v>
      </c>
      <c r="B307" s="17" t="n">
        <v>444</v>
      </c>
      <c r="C307" s="20" t="s">
        <v>389</v>
      </c>
      <c r="D307" s="18" t="n">
        <v>252900</v>
      </c>
      <c r="E307" s="19" t="n">
        <f aca="false">SUM(D307/1000)</f>
        <v>252.9</v>
      </c>
    </row>
    <row r="308" customFormat="false" ht="47.25" hidden="false" customHeight="false" outlineLevel="0" collapsed="false">
      <c r="A308" s="16" t="s">
        <v>272</v>
      </c>
      <c r="B308" s="17" t="n">
        <v>444</v>
      </c>
      <c r="C308" s="20" t="s">
        <v>390</v>
      </c>
      <c r="D308" s="18" t="n">
        <v>252900</v>
      </c>
      <c r="E308" s="19" t="n">
        <f aca="false">SUM(D308/1000)</f>
        <v>252.9</v>
      </c>
    </row>
    <row r="309" customFormat="false" ht="31.5" hidden="false" customHeight="false" outlineLevel="0" collapsed="false">
      <c r="A309" s="16" t="s">
        <v>274</v>
      </c>
      <c r="B309" s="17" t="n">
        <v>444</v>
      </c>
      <c r="C309" s="20" t="s">
        <v>391</v>
      </c>
      <c r="D309" s="18" t="n">
        <v>252900</v>
      </c>
      <c r="E309" s="19" t="n">
        <f aca="false">SUM(D309/1000)</f>
        <v>252.9</v>
      </c>
    </row>
    <row r="310" customFormat="false" ht="47.25" hidden="false" customHeight="false" outlineLevel="0" collapsed="false">
      <c r="A310" s="16" t="s">
        <v>392</v>
      </c>
      <c r="B310" s="17" t="n">
        <v>444</v>
      </c>
      <c r="C310" s="20" t="s">
        <v>393</v>
      </c>
      <c r="D310" s="18" t="n">
        <v>422820</v>
      </c>
      <c r="E310" s="19" t="n">
        <f aca="false">SUM(D310/1000)</f>
        <v>422.82</v>
      </c>
    </row>
    <row r="311" customFormat="false" ht="63" hidden="false" customHeight="false" outlineLevel="0" collapsed="false">
      <c r="A311" s="16" t="s">
        <v>15</v>
      </c>
      <c r="B311" s="17" t="n">
        <v>444</v>
      </c>
      <c r="C311" s="20" t="s">
        <v>394</v>
      </c>
      <c r="D311" s="18" t="n">
        <v>18400</v>
      </c>
      <c r="E311" s="19" t="n">
        <f aca="false">SUM(D311/1000)</f>
        <v>18.4</v>
      </c>
    </row>
    <row r="312" customFormat="false" ht="15.75" hidden="false" customHeight="false" outlineLevel="0" collapsed="false">
      <c r="A312" s="16" t="s">
        <v>246</v>
      </c>
      <c r="B312" s="17" t="n">
        <v>444</v>
      </c>
      <c r="C312" s="20" t="s">
        <v>395</v>
      </c>
      <c r="D312" s="18" t="n">
        <v>10000</v>
      </c>
      <c r="E312" s="19" t="n">
        <f aca="false">SUM(D312/1000)</f>
        <v>10</v>
      </c>
    </row>
    <row r="313" customFormat="false" ht="31.5" hidden="false" customHeight="false" outlineLevel="0" collapsed="false">
      <c r="A313" s="16" t="s">
        <v>281</v>
      </c>
      <c r="B313" s="17" t="n">
        <v>444</v>
      </c>
      <c r="C313" s="20" t="s">
        <v>396</v>
      </c>
      <c r="D313" s="18" t="n">
        <v>10000</v>
      </c>
      <c r="E313" s="19" t="n">
        <f aca="false">SUM(D313/1000)</f>
        <v>10</v>
      </c>
    </row>
    <row r="314" customFormat="false" ht="31.5" hidden="false" customHeight="false" outlineLevel="0" collapsed="false">
      <c r="A314" s="16" t="s">
        <v>17</v>
      </c>
      <c r="B314" s="17" t="n">
        <v>444</v>
      </c>
      <c r="C314" s="20" t="s">
        <v>397</v>
      </c>
      <c r="D314" s="18" t="n">
        <v>8400</v>
      </c>
      <c r="E314" s="19" t="n">
        <f aca="false">SUM(D314/1000)</f>
        <v>8.4</v>
      </c>
    </row>
    <row r="315" customFormat="false" ht="31.5" hidden="false" customHeight="false" outlineLevel="0" collapsed="false">
      <c r="A315" s="16" t="s">
        <v>21</v>
      </c>
      <c r="B315" s="17" t="n">
        <v>444</v>
      </c>
      <c r="C315" s="20" t="s">
        <v>398</v>
      </c>
      <c r="D315" s="18" t="n">
        <v>8400</v>
      </c>
      <c r="E315" s="19" t="n">
        <f aca="false">SUM(D315/1000)</f>
        <v>8.4</v>
      </c>
    </row>
    <row r="316" customFormat="false" ht="31.5" hidden="false" customHeight="false" outlineLevel="0" collapsed="false">
      <c r="A316" s="16" t="s">
        <v>34</v>
      </c>
      <c r="B316" s="17" t="n">
        <v>444</v>
      </c>
      <c r="C316" s="20" t="s">
        <v>399</v>
      </c>
      <c r="D316" s="18" t="n">
        <v>204420</v>
      </c>
      <c r="E316" s="19" t="n">
        <f aca="false">SUM(D316/1000)</f>
        <v>204.42</v>
      </c>
    </row>
    <row r="317" customFormat="false" ht="31.5" hidden="false" customHeight="false" outlineLevel="0" collapsed="false">
      <c r="A317" s="16" t="s">
        <v>36</v>
      </c>
      <c r="B317" s="17" t="n">
        <v>444</v>
      </c>
      <c r="C317" s="20" t="s">
        <v>400</v>
      </c>
      <c r="D317" s="18" t="n">
        <v>204420</v>
      </c>
      <c r="E317" s="19" t="n">
        <f aca="false">SUM(D317/1000)</f>
        <v>204.42</v>
      </c>
    </row>
    <row r="318" customFormat="false" ht="15.75" hidden="false" customHeight="false" outlineLevel="0" collapsed="false">
      <c r="A318" s="16" t="s">
        <v>40</v>
      </c>
      <c r="B318" s="17" t="n">
        <v>444</v>
      </c>
      <c r="C318" s="20" t="s">
        <v>401</v>
      </c>
      <c r="D318" s="18" t="n">
        <v>204420</v>
      </c>
      <c r="E318" s="19" t="n">
        <f aca="false">SUM(D318/1000)</f>
        <v>204.42</v>
      </c>
    </row>
    <row r="319" customFormat="false" ht="15.75" hidden="false" customHeight="false" outlineLevel="0" collapsed="false">
      <c r="A319" s="16" t="s">
        <v>102</v>
      </c>
      <c r="B319" s="17" t="n">
        <v>444</v>
      </c>
      <c r="C319" s="20" t="s">
        <v>402</v>
      </c>
      <c r="D319" s="18" t="n">
        <v>200000</v>
      </c>
      <c r="E319" s="19" t="n">
        <f aca="false">SUM(D319/1000)</f>
        <v>200</v>
      </c>
    </row>
    <row r="320" customFormat="false" ht="47.25" hidden="false" customHeight="false" outlineLevel="0" collapsed="false">
      <c r="A320" s="16" t="s">
        <v>272</v>
      </c>
      <c r="B320" s="17" t="n">
        <v>444</v>
      </c>
      <c r="C320" s="20" t="s">
        <v>403</v>
      </c>
      <c r="D320" s="18" t="n">
        <v>200000</v>
      </c>
      <c r="E320" s="19" t="n">
        <f aca="false">SUM(D320/1000)</f>
        <v>200</v>
      </c>
    </row>
    <row r="321" customFormat="false" ht="31.5" hidden="false" customHeight="false" outlineLevel="0" collapsed="false">
      <c r="A321" s="16" t="s">
        <v>274</v>
      </c>
      <c r="B321" s="17" t="n">
        <v>444</v>
      </c>
      <c r="C321" s="20" t="s">
        <v>404</v>
      </c>
      <c r="D321" s="18" t="n">
        <v>200000</v>
      </c>
      <c r="E321" s="19" t="n">
        <f aca="false">SUM(D321/1000)</f>
        <v>200</v>
      </c>
    </row>
    <row r="322" customFormat="false" ht="47.25" hidden="false" customHeight="false" outlineLevel="0" collapsed="false">
      <c r="A322" s="16" t="s">
        <v>405</v>
      </c>
      <c r="B322" s="17" t="n">
        <v>444</v>
      </c>
      <c r="C322" s="20" t="s">
        <v>406</v>
      </c>
      <c r="D322" s="18" t="n">
        <v>20000</v>
      </c>
      <c r="E322" s="19" t="n">
        <f aca="false">SUM(D322/1000)</f>
        <v>20</v>
      </c>
    </row>
    <row r="323" customFormat="false" ht="31.5" hidden="false" customHeight="false" outlineLevel="0" collapsed="false">
      <c r="A323" s="16" t="s">
        <v>34</v>
      </c>
      <c r="B323" s="17" t="n">
        <v>444</v>
      </c>
      <c r="C323" s="20" t="s">
        <v>407</v>
      </c>
      <c r="D323" s="18" t="n">
        <v>20000</v>
      </c>
      <c r="E323" s="19" t="n">
        <f aca="false">SUM(D323/1000)</f>
        <v>20</v>
      </c>
    </row>
    <row r="324" customFormat="false" ht="31.5" hidden="false" customHeight="false" outlineLevel="0" collapsed="false">
      <c r="A324" s="16" t="s">
        <v>36</v>
      </c>
      <c r="B324" s="17" t="n">
        <v>444</v>
      </c>
      <c r="C324" s="20" t="s">
        <v>408</v>
      </c>
      <c r="D324" s="18" t="n">
        <v>20000</v>
      </c>
      <c r="E324" s="19" t="n">
        <f aca="false">SUM(D324/1000)</f>
        <v>20</v>
      </c>
    </row>
    <row r="325" customFormat="false" ht="15.75" hidden="false" customHeight="false" outlineLevel="0" collapsed="false">
      <c r="A325" s="16" t="s">
        <v>40</v>
      </c>
      <c r="B325" s="17" t="n">
        <v>444</v>
      </c>
      <c r="C325" s="20" t="s">
        <v>409</v>
      </c>
      <c r="D325" s="18" t="n">
        <v>20000</v>
      </c>
      <c r="E325" s="19" t="n">
        <f aca="false">SUM(D325/1000)</f>
        <v>20</v>
      </c>
    </row>
    <row r="326" customFormat="false" ht="15.75" hidden="false" customHeight="false" outlineLevel="0" collapsed="false">
      <c r="A326" s="16" t="s">
        <v>410</v>
      </c>
      <c r="B326" s="17" t="n">
        <v>444</v>
      </c>
      <c r="C326" s="20" t="s">
        <v>411</v>
      </c>
      <c r="D326" s="18" t="n">
        <v>4966666.5</v>
      </c>
      <c r="E326" s="19" t="n">
        <f aca="false">SUM(D326/1000)</f>
        <v>4966.6665</v>
      </c>
    </row>
    <row r="327" customFormat="false" ht="63" hidden="false" customHeight="false" outlineLevel="0" collapsed="false">
      <c r="A327" s="16" t="s">
        <v>412</v>
      </c>
      <c r="B327" s="17" t="n">
        <v>444</v>
      </c>
      <c r="C327" s="20" t="s">
        <v>413</v>
      </c>
      <c r="D327" s="18" t="n">
        <v>1511466.5</v>
      </c>
      <c r="E327" s="19" t="n">
        <f aca="false">SUM(D327/1000)</f>
        <v>1511.4665</v>
      </c>
    </row>
    <row r="328" customFormat="false" ht="31.5" hidden="false" customHeight="false" outlineLevel="0" collapsed="false">
      <c r="A328" s="16" t="s">
        <v>96</v>
      </c>
      <c r="B328" s="17" t="n">
        <v>444</v>
      </c>
      <c r="C328" s="20" t="s">
        <v>414</v>
      </c>
      <c r="D328" s="18" t="n">
        <v>1511466.5</v>
      </c>
      <c r="E328" s="19" t="n">
        <f aca="false">SUM(D328/1000)</f>
        <v>1511.4665</v>
      </c>
    </row>
    <row r="329" customFormat="false" ht="15.75" hidden="false" customHeight="false" outlineLevel="0" collapsed="false">
      <c r="A329" s="16" t="s">
        <v>98</v>
      </c>
      <c r="B329" s="17" t="n">
        <v>444</v>
      </c>
      <c r="C329" s="20" t="s">
        <v>415</v>
      </c>
      <c r="D329" s="18" t="n">
        <v>1511466.5</v>
      </c>
      <c r="E329" s="19" t="n">
        <f aca="false">SUM(D329/1000)</f>
        <v>1511.4665</v>
      </c>
    </row>
    <row r="330" customFormat="false" ht="31.5" hidden="false" customHeight="false" outlineLevel="0" collapsed="false">
      <c r="A330" s="16" t="s">
        <v>416</v>
      </c>
      <c r="B330" s="17" t="n">
        <v>444</v>
      </c>
      <c r="C330" s="20" t="s">
        <v>417</v>
      </c>
      <c r="D330" s="18" t="n">
        <v>1511466.5</v>
      </c>
      <c r="E330" s="19" t="n">
        <f aca="false">SUM(D330/1000)</f>
        <v>1511.4665</v>
      </c>
    </row>
    <row r="331" customFormat="false" ht="63" hidden="false" customHeight="false" outlineLevel="0" collapsed="false">
      <c r="A331" s="16" t="s">
        <v>418</v>
      </c>
      <c r="B331" s="17" t="n">
        <v>444</v>
      </c>
      <c r="C331" s="20" t="s">
        <v>419</v>
      </c>
      <c r="D331" s="18" t="n">
        <v>3455200</v>
      </c>
      <c r="E331" s="19" t="n">
        <f aca="false">SUM(D331/1000)</f>
        <v>3455.2</v>
      </c>
    </row>
    <row r="332" customFormat="false" ht="31.5" hidden="false" customHeight="false" outlineLevel="0" collapsed="false">
      <c r="A332" s="16" t="s">
        <v>96</v>
      </c>
      <c r="B332" s="17" t="n">
        <v>444</v>
      </c>
      <c r="C332" s="20" t="s">
        <v>420</v>
      </c>
      <c r="D332" s="18" t="n">
        <v>3455200</v>
      </c>
      <c r="E332" s="19" t="n">
        <f aca="false">SUM(D332/1000)</f>
        <v>3455.2</v>
      </c>
    </row>
    <row r="333" customFormat="false" ht="15.75" hidden="false" customHeight="false" outlineLevel="0" collapsed="false">
      <c r="A333" s="16" t="s">
        <v>98</v>
      </c>
      <c r="B333" s="17" t="n">
        <v>444</v>
      </c>
      <c r="C333" s="20" t="s">
        <v>421</v>
      </c>
      <c r="D333" s="18" t="n">
        <v>3455200</v>
      </c>
      <c r="E333" s="19" t="n">
        <f aca="false">SUM(D333/1000)</f>
        <v>3455.2</v>
      </c>
    </row>
    <row r="334" customFormat="false" ht="31.5" hidden="false" customHeight="false" outlineLevel="0" collapsed="false">
      <c r="A334" s="16" t="s">
        <v>416</v>
      </c>
      <c r="B334" s="17" t="n">
        <v>444</v>
      </c>
      <c r="C334" s="20" t="s">
        <v>422</v>
      </c>
      <c r="D334" s="18" t="n">
        <v>3455200</v>
      </c>
      <c r="E334" s="19" t="n">
        <f aca="false">SUM(D334/1000)</f>
        <v>3455.2</v>
      </c>
    </row>
    <row r="335" customFormat="false" ht="15.75" hidden="false" customHeight="false" outlineLevel="0" collapsed="false">
      <c r="A335" s="16" t="s">
        <v>423</v>
      </c>
      <c r="B335" s="17" t="n">
        <v>444</v>
      </c>
      <c r="C335" s="20" t="s">
        <v>424</v>
      </c>
      <c r="D335" s="18" t="n">
        <v>157936007.96</v>
      </c>
      <c r="E335" s="19" t="n">
        <f aca="false">SUM(D335/1000)</f>
        <v>157936.00796</v>
      </c>
    </row>
    <row r="336" customFormat="false" ht="63" hidden="false" customHeight="false" outlineLevel="0" collapsed="false">
      <c r="A336" s="16" t="s">
        <v>425</v>
      </c>
      <c r="B336" s="17" t="n">
        <v>444</v>
      </c>
      <c r="C336" s="20" t="s">
        <v>426</v>
      </c>
      <c r="D336" s="18" t="n">
        <v>164656.98</v>
      </c>
      <c r="E336" s="19" t="n">
        <f aca="false">SUM(D336/1000)</f>
        <v>164.65698</v>
      </c>
    </row>
    <row r="337" customFormat="false" ht="31.5" hidden="false" customHeight="false" outlineLevel="0" collapsed="false">
      <c r="A337" s="16" t="s">
        <v>96</v>
      </c>
      <c r="B337" s="17" t="n">
        <v>444</v>
      </c>
      <c r="C337" s="20" t="s">
        <v>427</v>
      </c>
      <c r="D337" s="18" t="n">
        <v>164656.98</v>
      </c>
      <c r="E337" s="19" t="n">
        <f aca="false">SUM(D337/1000)</f>
        <v>164.65698</v>
      </c>
    </row>
    <row r="338" customFormat="false" ht="15.75" hidden="false" customHeight="false" outlineLevel="0" collapsed="false">
      <c r="A338" s="16" t="s">
        <v>98</v>
      </c>
      <c r="B338" s="17" t="n">
        <v>444</v>
      </c>
      <c r="C338" s="20" t="s">
        <v>428</v>
      </c>
      <c r="D338" s="18" t="n">
        <v>164656.98</v>
      </c>
      <c r="E338" s="19" t="n">
        <f aca="false">SUM(D338/1000)</f>
        <v>164.65698</v>
      </c>
    </row>
    <row r="339" customFormat="false" ht="31.5" hidden="false" customHeight="false" outlineLevel="0" collapsed="false">
      <c r="A339" s="16" t="s">
        <v>100</v>
      </c>
      <c r="B339" s="17" t="n">
        <v>444</v>
      </c>
      <c r="C339" s="20" t="s">
        <v>429</v>
      </c>
      <c r="D339" s="18" t="n">
        <v>164656.98</v>
      </c>
      <c r="E339" s="19" t="n">
        <f aca="false">SUM(D339/1000)</f>
        <v>164.65698</v>
      </c>
    </row>
    <row r="340" customFormat="false" ht="15.75" hidden="false" customHeight="false" outlineLevel="0" collapsed="false">
      <c r="A340" s="16"/>
      <c r="B340" s="17" t="n">
        <v>444</v>
      </c>
      <c r="C340" s="20" t="s">
        <v>430</v>
      </c>
      <c r="D340" s="18" t="s">
        <v>116</v>
      </c>
      <c r="E340" s="19" t="e">
        <f aca="false">SUM(D340/1000)</f>
        <v>#VALUE!</v>
      </c>
    </row>
    <row r="341" customFormat="false" ht="31.5" hidden="false" customHeight="false" outlineLevel="0" collapsed="false">
      <c r="A341" s="16" t="s">
        <v>34</v>
      </c>
      <c r="B341" s="17" t="n">
        <v>444</v>
      </c>
      <c r="C341" s="20" t="s">
        <v>431</v>
      </c>
      <c r="D341" s="18" t="s">
        <v>116</v>
      </c>
      <c r="E341" s="19" t="e">
        <f aca="false">SUM(D341/1000)</f>
        <v>#VALUE!</v>
      </c>
    </row>
    <row r="342" customFormat="false" ht="31.5" hidden="false" customHeight="false" outlineLevel="0" collapsed="false">
      <c r="A342" s="16" t="s">
        <v>36</v>
      </c>
      <c r="B342" s="17" t="n">
        <v>444</v>
      </c>
      <c r="C342" s="20" t="s">
        <v>432</v>
      </c>
      <c r="D342" s="18" t="s">
        <v>116</v>
      </c>
      <c r="E342" s="19" t="e">
        <f aca="false">SUM(D342/1000)</f>
        <v>#VALUE!</v>
      </c>
    </row>
    <row r="343" customFormat="false" ht="15.75" hidden="false" customHeight="false" outlineLevel="0" collapsed="false">
      <c r="A343" s="16" t="s">
        <v>40</v>
      </c>
      <c r="B343" s="17" t="n">
        <v>444</v>
      </c>
      <c r="C343" s="20" t="s">
        <v>433</v>
      </c>
      <c r="D343" s="18" t="s">
        <v>116</v>
      </c>
      <c r="E343" s="19" t="e">
        <f aca="false">SUM(D343/1000)</f>
        <v>#VALUE!</v>
      </c>
    </row>
    <row r="344" customFormat="false" ht="78.75" hidden="false" customHeight="false" outlineLevel="0" collapsed="false">
      <c r="A344" s="16" t="s">
        <v>434</v>
      </c>
      <c r="B344" s="17" t="n">
        <v>444</v>
      </c>
      <c r="C344" s="20" t="s">
        <v>435</v>
      </c>
      <c r="D344" s="18" t="n">
        <v>5197156.98</v>
      </c>
      <c r="E344" s="19" t="n">
        <f aca="false">SUM(D344/1000)</f>
        <v>5197.15698</v>
      </c>
    </row>
    <row r="345" customFormat="false" ht="31.5" hidden="false" customHeight="false" outlineLevel="0" collapsed="false">
      <c r="A345" s="16" t="s">
        <v>96</v>
      </c>
      <c r="B345" s="17" t="n">
        <v>444</v>
      </c>
      <c r="C345" s="20" t="s">
        <v>436</v>
      </c>
      <c r="D345" s="18" t="n">
        <v>5197156.98</v>
      </c>
      <c r="E345" s="19" t="n">
        <f aca="false">SUM(D345/1000)</f>
        <v>5197.15698</v>
      </c>
    </row>
    <row r="346" customFormat="false" ht="15.75" hidden="false" customHeight="false" outlineLevel="0" collapsed="false">
      <c r="A346" s="16" t="s">
        <v>98</v>
      </c>
      <c r="B346" s="17" t="n">
        <v>444</v>
      </c>
      <c r="C346" s="20" t="s">
        <v>437</v>
      </c>
      <c r="D346" s="18" t="n">
        <v>5197156.98</v>
      </c>
      <c r="E346" s="19" t="n">
        <f aca="false">SUM(D346/1000)</f>
        <v>5197.15698</v>
      </c>
    </row>
    <row r="347" customFormat="false" ht="31.5" hidden="false" customHeight="false" outlineLevel="0" collapsed="false">
      <c r="A347" s="16" t="s">
        <v>100</v>
      </c>
      <c r="B347" s="17" t="n">
        <v>444</v>
      </c>
      <c r="C347" s="20" t="s">
        <v>438</v>
      </c>
      <c r="D347" s="18" t="n">
        <v>5197156.98</v>
      </c>
      <c r="E347" s="19" t="n">
        <f aca="false">SUM(D347/1000)</f>
        <v>5197.15698</v>
      </c>
    </row>
    <row r="348" customFormat="false" ht="78.75" hidden="false" customHeight="false" outlineLevel="0" collapsed="false">
      <c r="A348" s="16" t="s">
        <v>439</v>
      </c>
      <c r="B348" s="17" t="n">
        <v>444</v>
      </c>
      <c r="C348" s="20" t="s">
        <v>440</v>
      </c>
      <c r="D348" s="18" t="n">
        <v>4129000</v>
      </c>
      <c r="E348" s="19" t="n">
        <f aca="false">SUM(D348/1000)</f>
        <v>4129</v>
      </c>
    </row>
    <row r="349" customFormat="false" ht="15.75" hidden="false" customHeight="false" outlineLevel="0" collapsed="false">
      <c r="A349" s="16" t="s">
        <v>151</v>
      </c>
      <c r="B349" s="17" t="n">
        <v>444</v>
      </c>
      <c r="C349" s="20" t="s">
        <v>441</v>
      </c>
      <c r="D349" s="18" t="n">
        <v>489956</v>
      </c>
      <c r="E349" s="19" t="n">
        <f aca="false">SUM(D349/1000)</f>
        <v>489.956</v>
      </c>
    </row>
    <row r="350" customFormat="false" ht="15.75" hidden="false" customHeight="false" outlineLevel="0" collapsed="false">
      <c r="A350" s="16" t="s">
        <v>196</v>
      </c>
      <c r="B350" s="17" t="n">
        <v>444</v>
      </c>
      <c r="C350" s="20" t="s">
        <v>442</v>
      </c>
      <c r="D350" s="18" t="n">
        <v>489956</v>
      </c>
      <c r="E350" s="19" t="n">
        <f aca="false">SUM(D350/1000)</f>
        <v>489.956</v>
      </c>
    </row>
    <row r="351" customFormat="false" ht="15.75" hidden="false" customHeight="false" outlineLevel="0" collapsed="false">
      <c r="A351" s="16" t="s">
        <v>102</v>
      </c>
      <c r="B351" s="17" t="n">
        <v>444</v>
      </c>
      <c r="C351" s="20" t="s">
        <v>443</v>
      </c>
      <c r="D351" s="18" t="n">
        <v>3639044</v>
      </c>
      <c r="E351" s="19" t="n">
        <f aca="false">SUM(D351/1000)</f>
        <v>3639.044</v>
      </c>
    </row>
    <row r="352" customFormat="false" ht="47.25" hidden="false" customHeight="false" outlineLevel="0" collapsed="false">
      <c r="A352" s="16" t="s">
        <v>272</v>
      </c>
      <c r="B352" s="17" t="n">
        <v>444</v>
      </c>
      <c r="C352" s="20" t="s">
        <v>444</v>
      </c>
      <c r="D352" s="18" t="n">
        <v>3639044</v>
      </c>
      <c r="E352" s="19" t="n">
        <f aca="false">SUM(D352/1000)</f>
        <v>3639.044</v>
      </c>
    </row>
    <row r="353" customFormat="false" ht="63" hidden="false" customHeight="false" outlineLevel="0" collapsed="false">
      <c r="A353" s="16" t="s">
        <v>300</v>
      </c>
      <c r="B353" s="17" t="n">
        <v>444</v>
      </c>
      <c r="C353" s="20" t="s">
        <v>445</v>
      </c>
      <c r="D353" s="18" t="n">
        <v>3639044</v>
      </c>
      <c r="E353" s="19" t="n">
        <f aca="false">SUM(D353/1000)</f>
        <v>3639.044</v>
      </c>
    </row>
    <row r="354" customFormat="false" ht="78.75" hidden="false" customHeight="false" outlineLevel="0" collapsed="false">
      <c r="A354" s="16" t="s">
        <v>446</v>
      </c>
      <c r="B354" s="17" t="n">
        <v>444</v>
      </c>
      <c r="C354" s="20" t="s">
        <v>447</v>
      </c>
      <c r="D354" s="18" t="n">
        <v>6659248.43</v>
      </c>
      <c r="E354" s="19" t="n">
        <f aca="false">SUM(D354/1000)</f>
        <v>6659.24843</v>
      </c>
    </row>
    <row r="355" customFormat="false" ht="31.5" hidden="false" customHeight="false" outlineLevel="0" collapsed="false">
      <c r="A355" s="16" t="s">
        <v>96</v>
      </c>
      <c r="B355" s="17" t="n">
        <v>444</v>
      </c>
      <c r="C355" s="20" t="s">
        <v>448</v>
      </c>
      <c r="D355" s="18" t="n">
        <v>6659248.43</v>
      </c>
      <c r="E355" s="19" t="n">
        <f aca="false">SUM(D355/1000)</f>
        <v>6659.24843</v>
      </c>
    </row>
    <row r="356" customFormat="false" ht="15.75" hidden="false" customHeight="false" outlineLevel="0" collapsed="false">
      <c r="A356" s="16" t="s">
        <v>98</v>
      </c>
      <c r="B356" s="17" t="n">
        <v>444</v>
      </c>
      <c r="C356" s="20" t="s">
        <v>449</v>
      </c>
      <c r="D356" s="18" t="n">
        <v>6659248.43</v>
      </c>
      <c r="E356" s="19" t="n">
        <f aca="false">SUM(D356/1000)</f>
        <v>6659.24843</v>
      </c>
    </row>
    <row r="357" customFormat="false" ht="31.5" hidden="false" customHeight="false" outlineLevel="0" collapsed="false">
      <c r="A357" s="16" t="s">
        <v>100</v>
      </c>
      <c r="B357" s="17" t="n">
        <v>444</v>
      </c>
      <c r="C357" s="20" t="s">
        <v>450</v>
      </c>
      <c r="D357" s="18" t="n">
        <v>6659248.43</v>
      </c>
      <c r="E357" s="19" t="n">
        <f aca="false">SUM(D357/1000)</f>
        <v>6659.24843</v>
      </c>
    </row>
    <row r="358" customFormat="false" ht="78.75" hidden="false" customHeight="false" outlineLevel="0" collapsed="false">
      <c r="A358" s="16" t="s">
        <v>451</v>
      </c>
      <c r="B358" s="17" t="n">
        <v>444</v>
      </c>
      <c r="C358" s="20" t="s">
        <v>452</v>
      </c>
      <c r="D358" s="18" t="n">
        <v>301077.48</v>
      </c>
      <c r="E358" s="19" t="n">
        <f aca="false">SUM(D358/1000)</f>
        <v>301.07748</v>
      </c>
    </row>
    <row r="359" customFormat="false" ht="31.5" hidden="false" customHeight="false" outlineLevel="0" collapsed="false">
      <c r="A359" s="16" t="s">
        <v>96</v>
      </c>
      <c r="B359" s="17" t="n">
        <v>444</v>
      </c>
      <c r="C359" s="20" t="s">
        <v>453</v>
      </c>
      <c r="D359" s="18" t="n">
        <v>301077.48</v>
      </c>
      <c r="E359" s="19" t="n">
        <f aca="false">SUM(D359/1000)</f>
        <v>301.07748</v>
      </c>
    </row>
    <row r="360" customFormat="false" ht="15.75" hidden="false" customHeight="false" outlineLevel="0" collapsed="false">
      <c r="A360" s="16" t="s">
        <v>98</v>
      </c>
      <c r="B360" s="17" t="n">
        <v>444</v>
      </c>
      <c r="C360" s="20" t="s">
        <v>454</v>
      </c>
      <c r="D360" s="18" t="n">
        <v>301077.48</v>
      </c>
      <c r="E360" s="19" t="n">
        <f aca="false">SUM(D360/1000)</f>
        <v>301.07748</v>
      </c>
    </row>
    <row r="361" customFormat="false" ht="31.5" hidden="false" customHeight="false" outlineLevel="0" collapsed="false">
      <c r="A361" s="16" t="s">
        <v>100</v>
      </c>
      <c r="B361" s="17" t="n">
        <v>444</v>
      </c>
      <c r="C361" s="20" t="s">
        <v>455</v>
      </c>
      <c r="D361" s="18" t="n">
        <v>301077.48</v>
      </c>
      <c r="E361" s="19" t="n">
        <f aca="false">SUM(D361/1000)</f>
        <v>301.07748</v>
      </c>
    </row>
    <row r="362" customFormat="false" ht="31.5" hidden="false" customHeight="false" outlineLevel="0" collapsed="false">
      <c r="A362" s="16" t="s">
        <v>456</v>
      </c>
      <c r="B362" s="17" t="n">
        <v>444</v>
      </c>
      <c r="C362" s="20" t="s">
        <v>457</v>
      </c>
      <c r="D362" s="18" t="n">
        <v>105011800</v>
      </c>
      <c r="E362" s="19" t="n">
        <f aca="false">SUM(D362/1000)</f>
        <v>105011.8</v>
      </c>
    </row>
    <row r="363" customFormat="false" ht="15.75" hidden="false" customHeight="false" outlineLevel="0" collapsed="false">
      <c r="A363" s="16" t="s">
        <v>151</v>
      </c>
      <c r="B363" s="17" t="n">
        <v>444</v>
      </c>
      <c r="C363" s="20" t="s">
        <v>458</v>
      </c>
      <c r="D363" s="18" t="n">
        <v>88820365</v>
      </c>
      <c r="E363" s="19" t="n">
        <f aca="false">SUM(D363/1000)</f>
        <v>88820.365</v>
      </c>
    </row>
    <row r="364" customFormat="false" ht="15.75" hidden="false" customHeight="false" outlineLevel="0" collapsed="false">
      <c r="A364" s="16" t="s">
        <v>196</v>
      </c>
      <c r="B364" s="17" t="n">
        <v>444</v>
      </c>
      <c r="C364" s="20" t="s">
        <v>459</v>
      </c>
      <c r="D364" s="18" t="n">
        <v>88820365</v>
      </c>
      <c r="E364" s="19" t="n">
        <f aca="false">SUM(D364/1000)</f>
        <v>88820.365</v>
      </c>
    </row>
    <row r="365" customFormat="false" ht="15.75" hidden="false" customHeight="false" outlineLevel="0" collapsed="false">
      <c r="A365" s="16" t="s">
        <v>102</v>
      </c>
      <c r="B365" s="17" t="n">
        <v>444</v>
      </c>
      <c r="C365" s="20" t="s">
        <v>460</v>
      </c>
      <c r="D365" s="18" t="n">
        <v>16191435</v>
      </c>
      <c r="E365" s="19" t="n">
        <f aca="false">SUM(D365/1000)</f>
        <v>16191.435</v>
      </c>
    </row>
    <row r="366" customFormat="false" ht="47.25" hidden="false" customHeight="false" outlineLevel="0" collapsed="false">
      <c r="A366" s="16" t="s">
        <v>272</v>
      </c>
      <c r="B366" s="17" t="n">
        <v>444</v>
      </c>
      <c r="C366" s="20" t="s">
        <v>461</v>
      </c>
      <c r="D366" s="18" t="n">
        <v>16191435</v>
      </c>
      <c r="E366" s="19" t="n">
        <f aca="false">SUM(D366/1000)</f>
        <v>16191.435</v>
      </c>
    </row>
    <row r="367" customFormat="false" ht="63" hidden="false" customHeight="false" outlineLevel="0" collapsed="false">
      <c r="A367" s="16" t="s">
        <v>462</v>
      </c>
      <c r="B367" s="17" t="n">
        <v>444</v>
      </c>
      <c r="C367" s="20" t="s">
        <v>463</v>
      </c>
      <c r="D367" s="18" t="n">
        <v>16191435</v>
      </c>
      <c r="E367" s="19" t="n">
        <f aca="false">SUM(D367/1000)</f>
        <v>16191.435</v>
      </c>
    </row>
    <row r="368" customFormat="false" ht="78.75" hidden="false" customHeight="false" outlineLevel="0" collapsed="false">
      <c r="A368" s="16" t="s">
        <v>464</v>
      </c>
      <c r="B368" s="17" t="n">
        <v>444</v>
      </c>
      <c r="C368" s="20" t="s">
        <v>465</v>
      </c>
      <c r="D368" s="18" t="n">
        <v>1433427</v>
      </c>
      <c r="E368" s="19" t="n">
        <f aca="false">SUM(D368/1000)</f>
        <v>1433.427</v>
      </c>
    </row>
    <row r="369" customFormat="false" ht="15.75" hidden="false" customHeight="false" outlineLevel="0" collapsed="false">
      <c r="A369" s="16" t="s">
        <v>151</v>
      </c>
      <c r="B369" s="17" t="n">
        <v>444</v>
      </c>
      <c r="C369" s="20" t="s">
        <v>466</v>
      </c>
      <c r="D369" s="18" t="n">
        <v>581247</v>
      </c>
      <c r="E369" s="19" t="n">
        <f aca="false">SUM(D369/1000)</f>
        <v>581.247</v>
      </c>
    </row>
    <row r="370" customFormat="false" ht="15.75" hidden="false" customHeight="false" outlineLevel="0" collapsed="false">
      <c r="A370" s="16" t="s">
        <v>196</v>
      </c>
      <c r="B370" s="17" t="n">
        <v>444</v>
      </c>
      <c r="C370" s="20" t="s">
        <v>467</v>
      </c>
      <c r="D370" s="18" t="n">
        <v>581247</v>
      </c>
      <c r="E370" s="19" t="n">
        <f aca="false">SUM(D370/1000)</f>
        <v>581.247</v>
      </c>
    </row>
    <row r="371" customFormat="false" ht="15.75" hidden="false" customHeight="false" outlineLevel="0" collapsed="false">
      <c r="A371" s="16" t="s">
        <v>102</v>
      </c>
      <c r="B371" s="17" t="n">
        <v>444</v>
      </c>
      <c r="C371" s="20" t="s">
        <v>468</v>
      </c>
      <c r="D371" s="18" t="n">
        <v>852180</v>
      </c>
      <c r="E371" s="19" t="n">
        <f aca="false">SUM(D371/1000)</f>
        <v>852.18</v>
      </c>
    </row>
    <row r="372" customFormat="false" ht="47.25" hidden="false" customHeight="false" outlineLevel="0" collapsed="false">
      <c r="A372" s="16" t="s">
        <v>272</v>
      </c>
      <c r="B372" s="17" t="n">
        <v>444</v>
      </c>
      <c r="C372" s="20" t="s">
        <v>469</v>
      </c>
      <c r="D372" s="18" t="n">
        <v>852180</v>
      </c>
      <c r="E372" s="19" t="n">
        <f aca="false">SUM(D372/1000)</f>
        <v>852.18</v>
      </c>
    </row>
    <row r="373" customFormat="false" ht="63" hidden="false" customHeight="false" outlineLevel="0" collapsed="false">
      <c r="A373" s="16" t="s">
        <v>462</v>
      </c>
      <c r="B373" s="17" t="n">
        <v>444</v>
      </c>
      <c r="C373" s="20" t="s">
        <v>470</v>
      </c>
      <c r="D373" s="18" t="n">
        <v>852180</v>
      </c>
      <c r="E373" s="19" t="n">
        <f aca="false">SUM(D373/1000)</f>
        <v>852.18</v>
      </c>
    </row>
    <row r="374" customFormat="false" ht="78.75" hidden="false" customHeight="false" outlineLevel="0" collapsed="false">
      <c r="A374" s="16" t="s">
        <v>446</v>
      </c>
      <c r="B374" s="17" t="n">
        <v>444</v>
      </c>
      <c r="C374" s="20" t="s">
        <v>471</v>
      </c>
      <c r="D374" s="18" t="n">
        <v>7147469.87</v>
      </c>
      <c r="E374" s="19" t="n">
        <f aca="false">SUM(D374/1000)</f>
        <v>7147.46987</v>
      </c>
    </row>
    <row r="375" customFormat="false" ht="15.75" hidden="false" customHeight="false" outlineLevel="0" collapsed="false">
      <c r="A375" s="16" t="s">
        <v>151</v>
      </c>
      <c r="B375" s="17" t="n">
        <v>444</v>
      </c>
      <c r="C375" s="20" t="s">
        <v>472</v>
      </c>
      <c r="D375" s="18" t="n">
        <v>7147469.87</v>
      </c>
      <c r="E375" s="19" t="n">
        <f aca="false">SUM(D375/1000)</f>
        <v>7147.46987</v>
      </c>
    </row>
    <row r="376" customFormat="false" ht="15.75" hidden="false" customHeight="false" outlineLevel="0" collapsed="false">
      <c r="A376" s="16" t="s">
        <v>196</v>
      </c>
      <c r="B376" s="17" t="n">
        <v>444</v>
      </c>
      <c r="C376" s="20" t="s">
        <v>473</v>
      </c>
      <c r="D376" s="18" t="n">
        <v>7147469.87</v>
      </c>
      <c r="E376" s="19" t="n">
        <f aca="false">SUM(D376/1000)</f>
        <v>7147.46987</v>
      </c>
    </row>
    <row r="377" customFormat="false" ht="31.5" hidden="false" customHeight="false" outlineLevel="0" collapsed="false">
      <c r="A377" s="16" t="s">
        <v>474</v>
      </c>
      <c r="B377" s="17" t="n">
        <v>444</v>
      </c>
      <c r="C377" s="20" t="s">
        <v>475</v>
      </c>
      <c r="D377" s="18" t="n">
        <v>21120896.49</v>
      </c>
      <c r="E377" s="19" t="n">
        <f aca="false">SUM(D377/1000)</f>
        <v>21120.89649</v>
      </c>
    </row>
    <row r="378" customFormat="false" ht="15.75" hidden="false" customHeight="false" outlineLevel="0" collapsed="false">
      <c r="A378" s="16" t="s">
        <v>151</v>
      </c>
      <c r="B378" s="17" t="n">
        <v>444</v>
      </c>
      <c r="C378" s="20" t="s">
        <v>476</v>
      </c>
      <c r="D378" s="18" t="n">
        <v>21120896.49</v>
      </c>
      <c r="E378" s="19" t="n">
        <f aca="false">SUM(D378/1000)</f>
        <v>21120.89649</v>
      </c>
    </row>
    <row r="379" customFormat="false" ht="15.75" hidden="false" customHeight="false" outlineLevel="0" collapsed="false">
      <c r="A379" s="16" t="s">
        <v>196</v>
      </c>
      <c r="B379" s="17" t="n">
        <v>444</v>
      </c>
      <c r="C379" s="20" t="s">
        <v>477</v>
      </c>
      <c r="D379" s="18" t="n">
        <v>21120896.49</v>
      </c>
      <c r="E379" s="19" t="n">
        <f aca="false">SUM(D379/1000)</f>
        <v>21120.89649</v>
      </c>
    </row>
    <row r="380" customFormat="false" ht="31.5" hidden="false" customHeight="false" outlineLevel="0" collapsed="false">
      <c r="A380" s="16" t="s">
        <v>478</v>
      </c>
      <c r="B380" s="17" t="n">
        <v>444</v>
      </c>
      <c r="C380" s="20" t="s">
        <v>479</v>
      </c>
      <c r="D380" s="18" t="n">
        <v>150000</v>
      </c>
      <c r="E380" s="19" t="n">
        <f aca="false">SUM(D380/1000)</f>
        <v>150</v>
      </c>
    </row>
    <row r="381" customFormat="false" ht="15.75" hidden="false" customHeight="false" outlineLevel="0" collapsed="false">
      <c r="A381" s="16" t="s">
        <v>102</v>
      </c>
      <c r="B381" s="17" t="n">
        <v>444</v>
      </c>
      <c r="C381" s="20" t="s">
        <v>480</v>
      </c>
      <c r="D381" s="18" t="n">
        <v>150000</v>
      </c>
      <c r="E381" s="19" t="n">
        <f aca="false">SUM(D381/1000)</f>
        <v>150</v>
      </c>
    </row>
    <row r="382" customFormat="false" ht="47.25" hidden="false" customHeight="false" outlineLevel="0" collapsed="false">
      <c r="A382" s="16" t="s">
        <v>272</v>
      </c>
      <c r="B382" s="17" t="n">
        <v>444</v>
      </c>
      <c r="C382" s="20" t="s">
        <v>481</v>
      </c>
      <c r="D382" s="18" t="n">
        <v>150000</v>
      </c>
      <c r="E382" s="19" t="n">
        <f aca="false">SUM(D382/1000)</f>
        <v>150</v>
      </c>
    </row>
    <row r="383" customFormat="false" ht="31.5" hidden="false" customHeight="false" outlineLevel="0" collapsed="false">
      <c r="A383" s="16" t="s">
        <v>274</v>
      </c>
      <c r="B383" s="17" t="n">
        <v>444</v>
      </c>
      <c r="C383" s="20" t="s">
        <v>482</v>
      </c>
      <c r="D383" s="18" t="n">
        <v>150000</v>
      </c>
      <c r="E383" s="19" t="n">
        <f aca="false">SUM(D383/1000)</f>
        <v>150</v>
      </c>
    </row>
    <row r="384" customFormat="false" ht="31.5" hidden="false" customHeight="false" outlineLevel="0" collapsed="false">
      <c r="A384" s="16" t="s">
        <v>483</v>
      </c>
      <c r="B384" s="17" t="n">
        <v>444</v>
      </c>
      <c r="C384" s="20" t="s">
        <v>484</v>
      </c>
      <c r="D384" s="18" t="n">
        <v>150000</v>
      </c>
      <c r="E384" s="19" t="n">
        <f aca="false">SUM(D384/1000)</f>
        <v>150</v>
      </c>
    </row>
    <row r="385" customFormat="false" ht="15.75" hidden="false" customHeight="false" outlineLevel="0" collapsed="false">
      <c r="A385" s="16" t="s">
        <v>102</v>
      </c>
      <c r="B385" s="17" t="n">
        <v>444</v>
      </c>
      <c r="C385" s="20" t="s">
        <v>485</v>
      </c>
      <c r="D385" s="18" t="n">
        <v>150000</v>
      </c>
      <c r="E385" s="19" t="n">
        <f aca="false">SUM(D385/1000)</f>
        <v>150</v>
      </c>
    </row>
    <row r="386" customFormat="false" ht="47.25" hidden="false" customHeight="false" outlineLevel="0" collapsed="false">
      <c r="A386" s="16" t="s">
        <v>272</v>
      </c>
      <c r="B386" s="17" t="n">
        <v>444</v>
      </c>
      <c r="C386" s="20" t="s">
        <v>486</v>
      </c>
      <c r="D386" s="18" t="n">
        <v>150000</v>
      </c>
      <c r="E386" s="19" t="n">
        <f aca="false">SUM(D386/1000)</f>
        <v>150</v>
      </c>
    </row>
    <row r="387" customFormat="false" ht="31.5" hidden="false" customHeight="false" outlineLevel="0" collapsed="false">
      <c r="A387" s="16" t="s">
        <v>274</v>
      </c>
      <c r="B387" s="17" t="n">
        <v>444</v>
      </c>
      <c r="C387" s="20" t="s">
        <v>487</v>
      </c>
      <c r="D387" s="18" t="n">
        <v>150000</v>
      </c>
      <c r="E387" s="19" t="n">
        <f aca="false">SUM(D387/1000)</f>
        <v>150</v>
      </c>
    </row>
    <row r="388" customFormat="false" ht="31.5" hidden="false" customHeight="false" outlineLevel="0" collapsed="false">
      <c r="A388" s="16" t="s">
        <v>488</v>
      </c>
      <c r="B388" s="17" t="n">
        <v>444</v>
      </c>
      <c r="C388" s="20" t="s">
        <v>489</v>
      </c>
      <c r="D388" s="18" t="n">
        <v>50000</v>
      </c>
      <c r="E388" s="19" t="n">
        <f aca="false">SUM(D388/1000)</f>
        <v>50</v>
      </c>
    </row>
    <row r="389" customFormat="false" ht="15.75" hidden="false" customHeight="false" outlineLevel="0" collapsed="false">
      <c r="A389" s="16" t="s">
        <v>102</v>
      </c>
      <c r="B389" s="17" t="n">
        <v>444</v>
      </c>
      <c r="C389" s="20" t="s">
        <v>490</v>
      </c>
      <c r="D389" s="18" t="n">
        <v>50000</v>
      </c>
      <c r="E389" s="19" t="n">
        <f aca="false">SUM(D389/1000)</f>
        <v>50</v>
      </c>
    </row>
    <row r="390" customFormat="false" ht="47.25" hidden="false" customHeight="false" outlineLevel="0" collapsed="false">
      <c r="A390" s="16" t="s">
        <v>272</v>
      </c>
      <c r="B390" s="17" t="n">
        <v>444</v>
      </c>
      <c r="C390" s="20" t="s">
        <v>491</v>
      </c>
      <c r="D390" s="18" t="n">
        <v>50000</v>
      </c>
      <c r="E390" s="19" t="n">
        <f aca="false">SUM(D390/1000)</f>
        <v>50</v>
      </c>
    </row>
    <row r="391" customFormat="false" ht="31.5" hidden="false" customHeight="false" outlineLevel="0" collapsed="false">
      <c r="A391" s="16" t="s">
        <v>274</v>
      </c>
      <c r="B391" s="17" t="n">
        <v>444</v>
      </c>
      <c r="C391" s="20" t="s">
        <v>492</v>
      </c>
      <c r="D391" s="18" t="n">
        <v>50000</v>
      </c>
      <c r="E391" s="19" t="n">
        <f aca="false">SUM(D391/1000)</f>
        <v>50</v>
      </c>
    </row>
    <row r="392" customFormat="false" ht="15.75" hidden="false" customHeight="false" outlineLevel="0" collapsed="false">
      <c r="A392" s="16" t="s">
        <v>493</v>
      </c>
      <c r="B392" s="17" t="n">
        <v>444</v>
      </c>
      <c r="C392" s="20" t="s">
        <v>494</v>
      </c>
      <c r="D392" s="18" t="n">
        <v>6223174.73</v>
      </c>
      <c r="E392" s="19" t="n">
        <f aca="false">SUM(D392/1000)</f>
        <v>6223.17473</v>
      </c>
    </row>
    <row r="393" customFormat="false" ht="31.5" hidden="false" customHeight="false" outlineLevel="0" collapsed="false">
      <c r="A393" s="16" t="s">
        <v>34</v>
      </c>
      <c r="B393" s="17" t="n">
        <v>444</v>
      </c>
      <c r="C393" s="20" t="s">
        <v>495</v>
      </c>
      <c r="D393" s="18" t="n">
        <v>689508</v>
      </c>
      <c r="E393" s="19" t="n">
        <f aca="false">SUM(D393/1000)</f>
        <v>689.508</v>
      </c>
    </row>
    <row r="394" customFormat="false" ht="31.5" hidden="false" customHeight="false" outlineLevel="0" collapsed="false">
      <c r="A394" s="16" t="s">
        <v>36</v>
      </c>
      <c r="B394" s="17" t="n">
        <v>444</v>
      </c>
      <c r="C394" s="20" t="s">
        <v>496</v>
      </c>
      <c r="D394" s="18" t="n">
        <v>689508</v>
      </c>
      <c r="E394" s="19" t="n">
        <f aca="false">SUM(D394/1000)</f>
        <v>689.508</v>
      </c>
    </row>
    <row r="395" customFormat="false" ht="15.75" hidden="false" customHeight="false" outlineLevel="0" collapsed="false">
      <c r="A395" s="16" t="s">
        <v>40</v>
      </c>
      <c r="B395" s="17" t="n">
        <v>444</v>
      </c>
      <c r="C395" s="20" t="s">
        <v>497</v>
      </c>
      <c r="D395" s="18" t="n">
        <v>689508</v>
      </c>
      <c r="E395" s="19" t="n">
        <f aca="false">SUM(D395/1000)</f>
        <v>689.508</v>
      </c>
    </row>
    <row r="396" customFormat="false" ht="15.75" hidden="false" customHeight="false" outlineLevel="0" collapsed="false">
      <c r="A396" s="16" t="s">
        <v>151</v>
      </c>
      <c r="B396" s="17" t="n">
        <v>444</v>
      </c>
      <c r="C396" s="20" t="s">
        <v>498</v>
      </c>
      <c r="D396" s="18" t="n">
        <v>1493560</v>
      </c>
      <c r="E396" s="19" t="n">
        <f aca="false">SUM(D396/1000)</f>
        <v>1493.56</v>
      </c>
    </row>
    <row r="397" customFormat="false" ht="15.75" hidden="false" customHeight="false" outlineLevel="0" collapsed="false">
      <c r="A397" s="16" t="s">
        <v>196</v>
      </c>
      <c r="B397" s="17" t="n">
        <v>444</v>
      </c>
      <c r="C397" s="20" t="s">
        <v>499</v>
      </c>
      <c r="D397" s="18" t="n">
        <v>1493560</v>
      </c>
      <c r="E397" s="19" t="n">
        <f aca="false">SUM(D397/1000)</f>
        <v>1493.56</v>
      </c>
    </row>
    <row r="398" customFormat="false" ht="15.75" hidden="false" customHeight="false" outlineLevel="0" collapsed="false">
      <c r="A398" s="16" t="s">
        <v>102</v>
      </c>
      <c r="B398" s="17" t="n">
        <v>444</v>
      </c>
      <c r="C398" s="20" t="s">
        <v>500</v>
      </c>
      <c r="D398" s="18" t="n">
        <v>4040106.73</v>
      </c>
      <c r="E398" s="19" t="n">
        <f aca="false">SUM(D398/1000)</f>
        <v>4040.10673</v>
      </c>
    </row>
    <row r="399" customFormat="false" ht="47.25" hidden="false" customHeight="false" outlineLevel="0" collapsed="false">
      <c r="A399" s="16" t="s">
        <v>272</v>
      </c>
      <c r="B399" s="17" t="n">
        <v>444</v>
      </c>
      <c r="C399" s="20" t="s">
        <v>501</v>
      </c>
      <c r="D399" s="18" t="n">
        <v>4040106.73</v>
      </c>
      <c r="E399" s="19" t="n">
        <f aca="false">SUM(D399/1000)</f>
        <v>4040.10673</v>
      </c>
    </row>
    <row r="400" customFormat="false" ht="63" hidden="false" customHeight="false" outlineLevel="0" collapsed="false">
      <c r="A400" s="16" t="s">
        <v>300</v>
      </c>
      <c r="B400" s="17" t="n">
        <v>444</v>
      </c>
      <c r="C400" s="20" t="s">
        <v>502</v>
      </c>
      <c r="D400" s="18" t="n">
        <v>4040106.73</v>
      </c>
      <c r="E400" s="19" t="n">
        <f aca="false">SUM(D400/1000)</f>
        <v>4040.10673</v>
      </c>
    </row>
    <row r="401" customFormat="false" ht="78.75" hidden="false" customHeight="false" outlineLevel="0" collapsed="false">
      <c r="A401" s="16" t="s">
        <v>114</v>
      </c>
      <c r="B401" s="17" t="n">
        <v>444</v>
      </c>
      <c r="C401" s="20" t="s">
        <v>503</v>
      </c>
      <c r="D401" s="18" t="n">
        <v>198100</v>
      </c>
      <c r="E401" s="19" t="n">
        <f aca="false">SUM(D401/1000)</f>
        <v>198.1</v>
      </c>
    </row>
    <row r="402" customFormat="false" ht="15.75" hidden="false" customHeight="false" outlineLevel="0" collapsed="false">
      <c r="A402" s="16" t="s">
        <v>151</v>
      </c>
      <c r="B402" s="17" t="n">
        <v>444</v>
      </c>
      <c r="C402" s="20" t="s">
        <v>504</v>
      </c>
      <c r="D402" s="18" t="n">
        <v>198100</v>
      </c>
      <c r="E402" s="19" t="n">
        <f aca="false">SUM(D402/1000)</f>
        <v>198.1</v>
      </c>
    </row>
    <row r="403" customFormat="false" ht="15.75" hidden="false" customHeight="false" outlineLevel="0" collapsed="false">
      <c r="A403" s="16" t="s">
        <v>196</v>
      </c>
      <c r="B403" s="17" t="n">
        <v>444</v>
      </c>
      <c r="C403" s="20" t="s">
        <v>505</v>
      </c>
      <c r="D403" s="18" t="n">
        <v>198100</v>
      </c>
      <c r="E403" s="19" t="n">
        <f aca="false">SUM(D403/1000)</f>
        <v>198.1</v>
      </c>
    </row>
    <row r="404" customFormat="false" ht="15.75" hidden="false" customHeight="false" outlineLevel="0" collapsed="false">
      <c r="A404" s="16" t="s">
        <v>506</v>
      </c>
      <c r="B404" s="17" t="n">
        <v>444</v>
      </c>
      <c r="C404" s="20" t="s">
        <v>507</v>
      </c>
      <c r="D404" s="18" t="n">
        <v>13987534.5</v>
      </c>
      <c r="E404" s="19" t="n">
        <f aca="false">SUM(D404/1000)</f>
        <v>13987.5345</v>
      </c>
    </row>
    <row r="405" customFormat="false" ht="78.75" hidden="false" customHeight="false" outlineLevel="0" collapsed="false">
      <c r="A405" s="16" t="s">
        <v>508</v>
      </c>
      <c r="B405" s="17" t="n">
        <v>444</v>
      </c>
      <c r="C405" s="20" t="s">
        <v>509</v>
      </c>
      <c r="D405" s="18" t="n">
        <v>8046434.5</v>
      </c>
      <c r="E405" s="19" t="n">
        <f aca="false">SUM(D405/1000)</f>
        <v>8046.4345</v>
      </c>
    </row>
    <row r="406" customFormat="false" ht="15.75" hidden="false" customHeight="false" outlineLevel="0" collapsed="false">
      <c r="A406" s="16" t="s">
        <v>151</v>
      </c>
      <c r="B406" s="17" t="n">
        <v>444</v>
      </c>
      <c r="C406" s="20" t="s">
        <v>510</v>
      </c>
      <c r="D406" s="18" t="n">
        <v>8046434.5</v>
      </c>
      <c r="E406" s="19" t="n">
        <f aca="false">SUM(D406/1000)</f>
        <v>8046.4345</v>
      </c>
    </row>
    <row r="407" customFormat="false" ht="15.75" hidden="false" customHeight="false" outlineLevel="0" collapsed="false">
      <c r="A407" s="16" t="s">
        <v>196</v>
      </c>
      <c r="B407" s="17" t="n">
        <v>444</v>
      </c>
      <c r="C407" s="20" t="s">
        <v>511</v>
      </c>
      <c r="D407" s="18" t="n">
        <v>8046434.5</v>
      </c>
      <c r="E407" s="19" t="n">
        <f aca="false">SUM(D407/1000)</f>
        <v>8046.4345</v>
      </c>
    </row>
    <row r="408" customFormat="false" ht="78.75" hidden="false" customHeight="false" outlineLevel="0" collapsed="false">
      <c r="A408" s="16" t="s">
        <v>508</v>
      </c>
      <c r="B408" s="17" t="n">
        <v>444</v>
      </c>
      <c r="C408" s="20" t="s">
        <v>512</v>
      </c>
      <c r="D408" s="18" t="n">
        <v>4928500</v>
      </c>
      <c r="E408" s="19" t="n">
        <f aca="false">SUM(D408/1000)</f>
        <v>4928.5</v>
      </c>
    </row>
    <row r="409" customFormat="false" ht="15.75" hidden="false" customHeight="false" outlineLevel="0" collapsed="false">
      <c r="A409" s="16" t="s">
        <v>151</v>
      </c>
      <c r="B409" s="17" t="n">
        <v>444</v>
      </c>
      <c r="C409" s="20" t="s">
        <v>513</v>
      </c>
      <c r="D409" s="18" t="n">
        <v>4928500</v>
      </c>
      <c r="E409" s="19" t="n">
        <f aca="false">SUM(D409/1000)</f>
        <v>4928.5</v>
      </c>
    </row>
    <row r="410" customFormat="false" ht="15.75" hidden="false" customHeight="false" outlineLevel="0" collapsed="false">
      <c r="A410" s="16" t="s">
        <v>196</v>
      </c>
      <c r="B410" s="17" t="n">
        <v>444</v>
      </c>
      <c r="C410" s="20" t="s">
        <v>514</v>
      </c>
      <c r="D410" s="18" t="n">
        <v>4928500</v>
      </c>
      <c r="E410" s="19" t="n">
        <f aca="false">SUM(D410/1000)</f>
        <v>4928.5</v>
      </c>
    </row>
    <row r="411" customFormat="false" ht="78.75" hidden="false" customHeight="false" outlineLevel="0" collapsed="false">
      <c r="A411" s="16" t="s">
        <v>114</v>
      </c>
      <c r="B411" s="17" t="n">
        <v>444</v>
      </c>
      <c r="C411" s="20" t="s">
        <v>515</v>
      </c>
      <c r="D411" s="18" t="n">
        <v>1012600</v>
      </c>
      <c r="E411" s="19" t="n">
        <f aca="false">SUM(D411/1000)</f>
        <v>1012.6</v>
      </c>
    </row>
    <row r="412" customFormat="false" ht="15.75" hidden="false" customHeight="false" outlineLevel="0" collapsed="false">
      <c r="A412" s="16" t="s">
        <v>151</v>
      </c>
      <c r="B412" s="17" t="n">
        <v>444</v>
      </c>
      <c r="C412" s="20" t="s">
        <v>516</v>
      </c>
      <c r="D412" s="18" t="n">
        <v>1012600</v>
      </c>
      <c r="E412" s="19" t="n">
        <f aca="false">SUM(D412/1000)</f>
        <v>1012.6</v>
      </c>
    </row>
    <row r="413" customFormat="false" ht="15.75" hidden="false" customHeight="false" outlineLevel="0" collapsed="false">
      <c r="A413" s="16" t="s">
        <v>196</v>
      </c>
      <c r="B413" s="17" t="n">
        <v>444</v>
      </c>
      <c r="C413" s="20" t="s">
        <v>517</v>
      </c>
      <c r="D413" s="18" t="n">
        <v>1012600</v>
      </c>
      <c r="E413" s="19" t="n">
        <f aca="false">SUM(D413/1000)</f>
        <v>1012.6</v>
      </c>
    </row>
    <row r="414" customFormat="false" ht="15.75" hidden="false" customHeight="false" outlineLevel="0" collapsed="false">
      <c r="A414" s="16" t="s">
        <v>518</v>
      </c>
      <c r="B414" s="17" t="n">
        <v>444</v>
      </c>
      <c r="C414" s="20" t="s">
        <v>519</v>
      </c>
      <c r="D414" s="18" t="n">
        <v>322866.79</v>
      </c>
      <c r="E414" s="19" t="n">
        <f aca="false">SUM(D414/1000)</f>
        <v>322.86679</v>
      </c>
    </row>
    <row r="415" customFormat="false" ht="63" hidden="false" customHeight="false" outlineLevel="0" collapsed="false">
      <c r="A415" s="16" t="s">
        <v>198</v>
      </c>
      <c r="B415" s="17" t="n">
        <v>444</v>
      </c>
      <c r="C415" s="20" t="s">
        <v>520</v>
      </c>
      <c r="D415" s="18" t="n">
        <v>322866.79</v>
      </c>
      <c r="E415" s="19" t="n">
        <f aca="false">SUM(D415/1000)</f>
        <v>322.86679</v>
      </c>
    </row>
    <row r="416" customFormat="false" ht="31.5" hidden="false" customHeight="false" outlineLevel="0" collapsed="false">
      <c r="A416" s="16" t="s">
        <v>34</v>
      </c>
      <c r="B416" s="17" t="n">
        <v>444</v>
      </c>
      <c r="C416" s="20" t="s">
        <v>521</v>
      </c>
      <c r="D416" s="18" t="n">
        <v>322863.67</v>
      </c>
      <c r="E416" s="19" t="n">
        <f aca="false">SUM(D416/1000)</f>
        <v>322.86367</v>
      </c>
    </row>
    <row r="417" customFormat="false" ht="31.5" hidden="false" customHeight="false" outlineLevel="0" collapsed="false">
      <c r="A417" s="16" t="s">
        <v>36</v>
      </c>
      <c r="B417" s="17" t="n">
        <v>444</v>
      </c>
      <c r="C417" s="20" t="s">
        <v>522</v>
      </c>
      <c r="D417" s="18" t="n">
        <v>322863.67</v>
      </c>
      <c r="E417" s="19" t="n">
        <f aca="false">SUM(D417/1000)</f>
        <v>322.86367</v>
      </c>
    </row>
    <row r="418" customFormat="false" ht="15.75" hidden="false" customHeight="false" outlineLevel="0" collapsed="false">
      <c r="A418" s="16" t="s">
        <v>40</v>
      </c>
      <c r="B418" s="17" t="n">
        <v>444</v>
      </c>
      <c r="C418" s="20" t="s">
        <v>523</v>
      </c>
      <c r="D418" s="18" t="n">
        <v>322863.67</v>
      </c>
      <c r="E418" s="19" t="n">
        <f aca="false">SUM(D418/1000)</f>
        <v>322.86367</v>
      </c>
    </row>
    <row r="419" customFormat="false" ht="15.75" hidden="false" customHeight="false" outlineLevel="0" collapsed="false">
      <c r="A419" s="16" t="s">
        <v>102</v>
      </c>
      <c r="B419" s="17" t="n">
        <v>444</v>
      </c>
      <c r="C419" s="20" t="s">
        <v>524</v>
      </c>
      <c r="D419" s="18" t="n">
        <v>3.12</v>
      </c>
      <c r="E419" s="19" t="n">
        <f aca="false">SUM(D419/1000)</f>
        <v>0.00312</v>
      </c>
    </row>
    <row r="420" customFormat="false" ht="15.75" hidden="false" customHeight="false" outlineLevel="0" collapsed="false">
      <c r="A420" s="16" t="s">
        <v>104</v>
      </c>
      <c r="B420" s="17" t="n">
        <v>444</v>
      </c>
      <c r="C420" s="20" t="s">
        <v>525</v>
      </c>
      <c r="D420" s="18" t="n">
        <v>3.12</v>
      </c>
      <c r="E420" s="19" t="n">
        <f aca="false">SUM(D420/1000)</f>
        <v>0.00312</v>
      </c>
    </row>
    <row r="421" customFormat="false" ht="15.75" hidden="false" customHeight="false" outlineLevel="0" collapsed="false">
      <c r="A421" s="16" t="s">
        <v>110</v>
      </c>
      <c r="B421" s="17" t="n">
        <v>444</v>
      </c>
      <c r="C421" s="20" t="s">
        <v>526</v>
      </c>
      <c r="D421" s="18" t="n">
        <v>3.12</v>
      </c>
      <c r="E421" s="19" t="n">
        <f aca="false">SUM(D421/1000)</f>
        <v>0.00312</v>
      </c>
    </row>
    <row r="422" customFormat="false" ht="31.5" hidden="false" customHeight="false" outlineLevel="0" collapsed="false">
      <c r="A422" s="16" t="s">
        <v>527</v>
      </c>
      <c r="B422" s="17" t="n">
        <v>444</v>
      </c>
      <c r="C422" s="20" t="s">
        <v>528</v>
      </c>
      <c r="D422" s="18" t="n">
        <v>61110</v>
      </c>
      <c r="E422" s="19" t="n">
        <f aca="false">SUM(D422/1000)</f>
        <v>61.11</v>
      </c>
    </row>
    <row r="423" customFormat="false" ht="47.25" hidden="false" customHeight="false" outlineLevel="0" collapsed="false">
      <c r="A423" s="16" t="s">
        <v>529</v>
      </c>
      <c r="B423" s="17" t="n">
        <v>444</v>
      </c>
      <c r="C423" s="20" t="s">
        <v>530</v>
      </c>
      <c r="D423" s="18" t="n">
        <v>61110</v>
      </c>
      <c r="E423" s="19" t="n">
        <f aca="false">SUM(D423/1000)</f>
        <v>61.11</v>
      </c>
    </row>
    <row r="424" customFormat="false" ht="31.5" hidden="false" customHeight="false" outlineLevel="0" collapsed="false">
      <c r="A424" s="16" t="s">
        <v>34</v>
      </c>
      <c r="B424" s="17" t="n">
        <v>444</v>
      </c>
      <c r="C424" s="20" t="s">
        <v>531</v>
      </c>
      <c r="D424" s="18" t="n">
        <v>61110</v>
      </c>
      <c r="E424" s="19" t="n">
        <f aca="false">SUM(D424/1000)</f>
        <v>61.11</v>
      </c>
    </row>
    <row r="425" customFormat="false" ht="31.5" hidden="false" customHeight="false" outlineLevel="0" collapsed="false">
      <c r="A425" s="16" t="s">
        <v>36</v>
      </c>
      <c r="B425" s="17" t="n">
        <v>444</v>
      </c>
      <c r="C425" s="20" t="s">
        <v>532</v>
      </c>
      <c r="D425" s="18" t="n">
        <v>61110</v>
      </c>
      <c r="E425" s="19" t="n">
        <f aca="false">SUM(D425/1000)</f>
        <v>61.11</v>
      </c>
    </row>
    <row r="426" customFormat="false" ht="15.75" hidden="false" customHeight="false" outlineLevel="0" collapsed="false">
      <c r="A426" s="16" t="s">
        <v>40</v>
      </c>
      <c r="B426" s="17" t="n">
        <v>444</v>
      </c>
      <c r="C426" s="20" t="s">
        <v>533</v>
      </c>
      <c r="D426" s="18" t="n">
        <v>61110</v>
      </c>
      <c r="E426" s="19" t="n">
        <f aca="false">SUM(D426/1000)</f>
        <v>61.11</v>
      </c>
    </row>
    <row r="427" customFormat="false" ht="15.75" hidden="false" customHeight="false" outlineLevel="0" collapsed="false">
      <c r="A427" s="16" t="s">
        <v>534</v>
      </c>
      <c r="B427" s="17" t="n">
        <v>444</v>
      </c>
      <c r="C427" s="20" t="s">
        <v>535</v>
      </c>
      <c r="D427" s="18" t="s">
        <v>116</v>
      </c>
      <c r="E427" s="19" t="n">
        <v>0</v>
      </c>
    </row>
    <row r="428" customFormat="false" ht="78.75" hidden="false" customHeight="false" outlineLevel="0" collapsed="false">
      <c r="A428" s="16" t="s">
        <v>536</v>
      </c>
      <c r="B428" s="17" t="n">
        <v>444</v>
      </c>
      <c r="C428" s="20" t="s">
        <v>537</v>
      </c>
      <c r="D428" s="18" t="s">
        <v>116</v>
      </c>
      <c r="E428" s="19" t="n">
        <v>0</v>
      </c>
    </row>
    <row r="429" customFormat="false" ht="15.75" hidden="false" customHeight="false" outlineLevel="0" collapsed="false">
      <c r="A429" s="16" t="s">
        <v>151</v>
      </c>
      <c r="B429" s="17" t="n">
        <v>444</v>
      </c>
      <c r="C429" s="20" t="s">
        <v>538</v>
      </c>
      <c r="D429" s="18" t="s">
        <v>116</v>
      </c>
      <c r="E429" s="19" t="n">
        <v>0</v>
      </c>
    </row>
    <row r="430" customFormat="false" ht="15.75" hidden="false" customHeight="false" outlineLevel="0" collapsed="false">
      <c r="A430" s="16" t="s">
        <v>196</v>
      </c>
      <c r="B430" s="17" t="n">
        <v>444</v>
      </c>
      <c r="C430" s="20" t="s">
        <v>539</v>
      </c>
      <c r="D430" s="18" t="s">
        <v>116</v>
      </c>
      <c r="E430" s="19" t="n">
        <v>0</v>
      </c>
    </row>
    <row r="431" customFormat="false" ht="15.75" hidden="false" customHeight="false" outlineLevel="0" collapsed="false">
      <c r="A431" s="16" t="s">
        <v>540</v>
      </c>
      <c r="B431" s="17" t="n">
        <v>444</v>
      </c>
      <c r="C431" s="20" t="s">
        <v>541</v>
      </c>
      <c r="D431" s="18" t="n">
        <v>210638075.39</v>
      </c>
      <c r="E431" s="19" t="n">
        <f aca="false">SUM(D431/1000)</f>
        <v>210638.07539</v>
      </c>
    </row>
    <row r="432" customFormat="false" ht="15.75" hidden="false" customHeight="false" outlineLevel="0" collapsed="false">
      <c r="A432" s="16" t="s">
        <v>542</v>
      </c>
      <c r="B432" s="17" t="n">
        <v>444</v>
      </c>
      <c r="C432" s="20" t="s">
        <v>543</v>
      </c>
      <c r="D432" s="18" t="n">
        <v>45752186.6</v>
      </c>
      <c r="E432" s="19" t="n">
        <f aca="false">SUM(D432/1000)</f>
        <v>45752.1866</v>
      </c>
    </row>
    <row r="433" customFormat="false" ht="63" hidden="false" customHeight="false" outlineLevel="0" collapsed="false">
      <c r="A433" s="16" t="s">
        <v>15</v>
      </c>
      <c r="B433" s="17" t="n">
        <v>444</v>
      </c>
      <c r="C433" s="20" t="s">
        <v>544</v>
      </c>
      <c r="D433" s="18" t="n">
        <v>224608.92</v>
      </c>
      <c r="E433" s="19" t="n">
        <f aca="false">SUM(D433/1000)</f>
        <v>224.60892</v>
      </c>
    </row>
    <row r="434" customFormat="false" ht="15.75" hidden="false" customHeight="false" outlineLevel="0" collapsed="false">
      <c r="A434" s="16" t="s">
        <v>246</v>
      </c>
      <c r="B434" s="17" t="n">
        <v>444</v>
      </c>
      <c r="C434" s="20" t="s">
        <v>545</v>
      </c>
      <c r="D434" s="18" t="n">
        <v>224608.92</v>
      </c>
      <c r="E434" s="19" t="n">
        <f aca="false">SUM(D434/1000)</f>
        <v>224.60892</v>
      </c>
    </row>
    <row r="435" customFormat="false" ht="15.75" hidden="false" customHeight="false" outlineLevel="0" collapsed="false">
      <c r="A435" s="16" t="s">
        <v>248</v>
      </c>
      <c r="B435" s="17" t="n">
        <v>444</v>
      </c>
      <c r="C435" s="20" t="s">
        <v>546</v>
      </c>
      <c r="D435" s="18" t="n">
        <v>109112</v>
      </c>
      <c r="E435" s="19" t="n">
        <f aca="false">SUM(D435/1000)</f>
        <v>109.112</v>
      </c>
    </row>
    <row r="436" customFormat="false" ht="31.5" hidden="false" customHeight="false" outlineLevel="0" collapsed="false">
      <c r="A436" s="16" t="s">
        <v>281</v>
      </c>
      <c r="B436" s="17" t="n">
        <v>444</v>
      </c>
      <c r="C436" s="20" t="s">
        <v>547</v>
      </c>
      <c r="D436" s="18" t="n">
        <v>83808.7</v>
      </c>
      <c r="E436" s="19" t="n">
        <f aca="false">SUM(D436/1000)</f>
        <v>83.8087</v>
      </c>
    </row>
    <row r="437" customFormat="false" ht="47.25" hidden="false" customHeight="false" outlineLevel="0" collapsed="false">
      <c r="A437" s="16" t="s">
        <v>250</v>
      </c>
      <c r="B437" s="17" t="n">
        <v>444</v>
      </c>
      <c r="C437" s="20" t="s">
        <v>548</v>
      </c>
      <c r="D437" s="18" t="n">
        <v>31688.22</v>
      </c>
      <c r="E437" s="19" t="n">
        <f aca="false">SUM(D437/1000)</f>
        <v>31.68822</v>
      </c>
    </row>
    <row r="438" customFormat="false" ht="31.5" hidden="false" customHeight="false" outlineLevel="0" collapsed="false">
      <c r="A438" s="16" t="s">
        <v>34</v>
      </c>
      <c r="B438" s="17" t="n">
        <v>444</v>
      </c>
      <c r="C438" s="20" t="s">
        <v>549</v>
      </c>
      <c r="D438" s="18" t="n">
        <v>38178193.36</v>
      </c>
      <c r="E438" s="19" t="n">
        <f aca="false">SUM(D438/1000)</f>
        <v>38178.19336</v>
      </c>
    </row>
    <row r="439" customFormat="false" ht="31.5" hidden="false" customHeight="false" outlineLevel="0" collapsed="false">
      <c r="A439" s="16" t="s">
        <v>36</v>
      </c>
      <c r="B439" s="17" t="n">
        <v>444</v>
      </c>
      <c r="C439" s="20" t="s">
        <v>550</v>
      </c>
      <c r="D439" s="18" t="n">
        <v>38178193.36</v>
      </c>
      <c r="E439" s="19" t="n">
        <f aca="false">SUM(D439/1000)</f>
        <v>38178.19336</v>
      </c>
    </row>
    <row r="440" customFormat="false" ht="31.5" hidden="false" customHeight="false" outlineLevel="0" collapsed="false">
      <c r="A440" s="16" t="s">
        <v>38</v>
      </c>
      <c r="B440" s="17" t="n">
        <v>444</v>
      </c>
      <c r="C440" s="20" t="s">
        <v>551</v>
      </c>
      <c r="D440" s="18" t="n">
        <v>622994.91</v>
      </c>
      <c r="E440" s="19" t="n">
        <f aca="false">SUM(D440/1000)</f>
        <v>622.99491</v>
      </c>
    </row>
    <row r="441" customFormat="false" ht="31.5" hidden="false" customHeight="false" outlineLevel="0" collapsed="false">
      <c r="A441" s="16" t="s">
        <v>552</v>
      </c>
      <c r="B441" s="17" t="n">
        <v>444</v>
      </c>
      <c r="C441" s="20" t="s">
        <v>553</v>
      </c>
      <c r="D441" s="18" t="n">
        <v>17338.91</v>
      </c>
      <c r="E441" s="19" t="n">
        <f aca="false">SUM(D441/1000)</f>
        <v>17.33891</v>
      </c>
    </row>
    <row r="442" customFormat="false" ht="15.75" hidden="false" customHeight="false" outlineLevel="0" collapsed="false">
      <c r="A442" s="16" t="s">
        <v>40</v>
      </c>
      <c r="B442" s="17" t="n">
        <v>444</v>
      </c>
      <c r="C442" s="20" t="s">
        <v>554</v>
      </c>
      <c r="D442" s="18" t="n">
        <v>37537859.54</v>
      </c>
      <c r="E442" s="19" t="n">
        <f aca="false">SUM(D442/1000)</f>
        <v>37537.85954</v>
      </c>
    </row>
    <row r="443" customFormat="false" ht="15.75" hidden="false" customHeight="false" outlineLevel="0" collapsed="false">
      <c r="A443" s="16" t="s">
        <v>102</v>
      </c>
      <c r="B443" s="17" t="n">
        <v>444</v>
      </c>
      <c r="C443" s="20" t="s">
        <v>555</v>
      </c>
      <c r="D443" s="18" t="n">
        <v>7349384.32</v>
      </c>
      <c r="E443" s="19" t="n">
        <f aca="false">SUM(D443/1000)</f>
        <v>7349.38432</v>
      </c>
    </row>
    <row r="444" customFormat="false" ht="15.75" hidden="false" customHeight="false" outlineLevel="0" collapsed="false">
      <c r="A444" s="16" t="s">
        <v>104</v>
      </c>
      <c r="B444" s="17" t="n">
        <v>444</v>
      </c>
      <c r="C444" s="20" t="s">
        <v>556</v>
      </c>
      <c r="D444" s="18" t="n">
        <v>7349384.32</v>
      </c>
      <c r="E444" s="19" t="n">
        <f aca="false">SUM(D444/1000)</f>
        <v>7349.38432</v>
      </c>
    </row>
    <row r="445" customFormat="false" ht="15.75" hidden="false" customHeight="false" outlineLevel="0" collapsed="false">
      <c r="A445" s="16" t="s">
        <v>106</v>
      </c>
      <c r="B445" s="17" t="n">
        <v>444</v>
      </c>
      <c r="C445" s="20" t="s">
        <v>557</v>
      </c>
      <c r="D445" s="18" t="n">
        <v>7245966.57</v>
      </c>
      <c r="E445" s="19" t="n">
        <f aca="false">SUM(D445/1000)</f>
        <v>7245.96657</v>
      </c>
    </row>
    <row r="446" customFormat="false" ht="15.75" hidden="false" customHeight="false" outlineLevel="0" collapsed="false">
      <c r="A446" s="16" t="s">
        <v>108</v>
      </c>
      <c r="B446" s="17" t="n">
        <v>444</v>
      </c>
      <c r="C446" s="20" t="s">
        <v>558</v>
      </c>
      <c r="D446" s="18" t="n">
        <v>24190</v>
      </c>
      <c r="E446" s="19" t="n">
        <f aca="false">SUM(D446/1000)</f>
        <v>24.19</v>
      </c>
    </row>
    <row r="447" customFormat="false" ht="15.75" hidden="false" customHeight="false" outlineLevel="0" collapsed="false">
      <c r="A447" s="16" t="s">
        <v>110</v>
      </c>
      <c r="B447" s="17" t="n">
        <v>444</v>
      </c>
      <c r="C447" s="20" t="s">
        <v>559</v>
      </c>
      <c r="D447" s="18" t="n">
        <v>79227.75</v>
      </c>
      <c r="E447" s="19" t="n">
        <f aca="false">SUM(D447/1000)</f>
        <v>79.22775</v>
      </c>
    </row>
    <row r="448" customFormat="false" ht="31.5" hidden="false" customHeight="false" outlineLevel="0" collapsed="false">
      <c r="A448" s="16" t="s">
        <v>560</v>
      </c>
      <c r="B448" s="17" t="n">
        <v>444</v>
      </c>
      <c r="C448" s="20" t="s">
        <v>561</v>
      </c>
      <c r="D448" s="18" t="n">
        <v>115533577.67</v>
      </c>
      <c r="E448" s="19" t="n">
        <f aca="false">SUM(D448/1000)</f>
        <v>115533.57767</v>
      </c>
    </row>
    <row r="449" customFormat="false" ht="63" hidden="false" customHeight="false" outlineLevel="0" collapsed="false">
      <c r="A449" s="16" t="s">
        <v>15</v>
      </c>
      <c r="B449" s="17" t="n">
        <v>444</v>
      </c>
      <c r="C449" s="20" t="s">
        <v>562</v>
      </c>
      <c r="D449" s="18" t="n">
        <v>113949012.67</v>
      </c>
      <c r="E449" s="19" t="n">
        <f aca="false">SUM(D449/1000)</f>
        <v>113949.01267</v>
      </c>
    </row>
    <row r="450" customFormat="false" ht="15.75" hidden="false" customHeight="false" outlineLevel="0" collapsed="false">
      <c r="A450" s="16" t="s">
        <v>246</v>
      </c>
      <c r="B450" s="17" t="n">
        <v>444</v>
      </c>
      <c r="C450" s="20" t="s">
        <v>563</v>
      </c>
      <c r="D450" s="18" t="n">
        <v>113949012.67</v>
      </c>
      <c r="E450" s="19" t="n">
        <f aca="false">SUM(D450/1000)</f>
        <v>113949.01267</v>
      </c>
    </row>
    <row r="451" customFormat="false" ht="15.75" hidden="false" customHeight="false" outlineLevel="0" collapsed="false">
      <c r="A451" s="16" t="s">
        <v>248</v>
      </c>
      <c r="B451" s="17" t="n">
        <v>444</v>
      </c>
      <c r="C451" s="20" t="s">
        <v>564</v>
      </c>
      <c r="D451" s="18" t="n">
        <v>87519265.88</v>
      </c>
      <c r="E451" s="19" t="n">
        <f aca="false">SUM(D451/1000)</f>
        <v>87519.26588</v>
      </c>
    </row>
    <row r="452" customFormat="false" ht="47.25" hidden="false" customHeight="false" outlineLevel="0" collapsed="false">
      <c r="A452" s="16" t="s">
        <v>250</v>
      </c>
      <c r="B452" s="17" t="n">
        <v>444</v>
      </c>
      <c r="C452" s="20" t="s">
        <v>565</v>
      </c>
      <c r="D452" s="18" t="n">
        <v>26429746.79</v>
      </c>
      <c r="E452" s="19" t="n">
        <f aca="false">SUM(D452/1000)</f>
        <v>26429.74679</v>
      </c>
    </row>
    <row r="453" customFormat="false" ht="31.5" hidden="false" customHeight="false" outlineLevel="0" collapsed="false">
      <c r="A453" s="16" t="s">
        <v>34</v>
      </c>
      <c r="B453" s="17" t="n">
        <v>444</v>
      </c>
      <c r="C453" s="20" t="s">
        <v>566</v>
      </c>
      <c r="D453" s="18" t="n">
        <v>1584565</v>
      </c>
      <c r="E453" s="19" t="n">
        <f aca="false">SUM(D453/1000)</f>
        <v>1584.565</v>
      </c>
    </row>
    <row r="454" customFormat="false" ht="31.5" hidden="false" customHeight="false" outlineLevel="0" collapsed="false">
      <c r="A454" s="16" t="s">
        <v>36</v>
      </c>
      <c r="B454" s="17" t="n">
        <v>444</v>
      </c>
      <c r="C454" s="20" t="s">
        <v>567</v>
      </c>
      <c r="D454" s="18" t="n">
        <v>1584565</v>
      </c>
      <c r="E454" s="19" t="n">
        <f aca="false">SUM(D454/1000)</f>
        <v>1584.565</v>
      </c>
    </row>
    <row r="455" customFormat="false" ht="31.5" hidden="false" customHeight="false" outlineLevel="0" collapsed="false">
      <c r="A455" s="16" t="s">
        <v>38</v>
      </c>
      <c r="B455" s="17" t="n">
        <v>444</v>
      </c>
      <c r="C455" s="20" t="s">
        <v>568</v>
      </c>
      <c r="D455" s="18" t="n">
        <v>304072</v>
      </c>
      <c r="E455" s="19" t="n">
        <f aca="false">SUM(D455/1000)</f>
        <v>304.072</v>
      </c>
    </row>
    <row r="456" customFormat="false" ht="15.75" hidden="false" customHeight="false" outlineLevel="0" collapsed="false">
      <c r="A456" s="16" t="s">
        <v>40</v>
      </c>
      <c r="B456" s="17" t="n">
        <v>444</v>
      </c>
      <c r="C456" s="20" t="s">
        <v>569</v>
      </c>
      <c r="D456" s="18" t="n">
        <v>1280493</v>
      </c>
      <c r="E456" s="19" t="n">
        <f aca="false">SUM(D456/1000)</f>
        <v>1280.493</v>
      </c>
    </row>
    <row r="457" customFormat="false" ht="78.75" hidden="false" customHeight="false" outlineLevel="0" collapsed="false">
      <c r="A457" s="16" t="s">
        <v>570</v>
      </c>
      <c r="B457" s="17" t="n">
        <v>444</v>
      </c>
      <c r="C457" s="20" t="s">
        <v>571</v>
      </c>
      <c r="D457" s="18" t="n">
        <v>44438208.12</v>
      </c>
      <c r="E457" s="19" t="n">
        <f aca="false">SUM(D457/1000)</f>
        <v>44438.20812</v>
      </c>
    </row>
    <row r="458" customFormat="false" ht="63" hidden="false" customHeight="false" outlineLevel="0" collapsed="false">
      <c r="A458" s="16" t="s">
        <v>15</v>
      </c>
      <c r="B458" s="17" t="n">
        <v>444</v>
      </c>
      <c r="C458" s="20" t="s">
        <v>572</v>
      </c>
      <c r="D458" s="18" t="n">
        <v>35695916.52</v>
      </c>
      <c r="E458" s="19" t="n">
        <f aca="false">SUM(D458/1000)</f>
        <v>35695.91652</v>
      </c>
    </row>
    <row r="459" customFormat="false" ht="15.75" hidden="false" customHeight="false" outlineLevel="0" collapsed="false">
      <c r="A459" s="16" t="s">
        <v>246</v>
      </c>
      <c r="B459" s="17" t="n">
        <v>444</v>
      </c>
      <c r="C459" s="20" t="s">
        <v>573</v>
      </c>
      <c r="D459" s="18" t="n">
        <v>35695916.52</v>
      </c>
      <c r="E459" s="19" t="n">
        <f aca="false">SUM(D459/1000)</f>
        <v>35695.91652</v>
      </c>
    </row>
    <row r="460" customFormat="false" ht="15.75" hidden="false" customHeight="false" outlineLevel="0" collapsed="false">
      <c r="A460" s="16" t="s">
        <v>248</v>
      </c>
      <c r="B460" s="17" t="n">
        <v>444</v>
      </c>
      <c r="C460" s="20" t="s">
        <v>574</v>
      </c>
      <c r="D460" s="18" t="n">
        <v>27438599.75</v>
      </c>
      <c r="E460" s="19" t="n">
        <f aca="false">SUM(D460/1000)</f>
        <v>27438.59975</v>
      </c>
    </row>
    <row r="461" customFormat="false" ht="47.25" hidden="false" customHeight="false" outlineLevel="0" collapsed="false">
      <c r="A461" s="16" t="s">
        <v>250</v>
      </c>
      <c r="B461" s="17" t="n">
        <v>444</v>
      </c>
      <c r="C461" s="20" t="s">
        <v>575</v>
      </c>
      <c r="D461" s="18" t="n">
        <v>8257316.77</v>
      </c>
      <c r="E461" s="19" t="n">
        <f aca="false">SUM(D461/1000)</f>
        <v>8257.31677</v>
      </c>
    </row>
    <row r="462" customFormat="false" ht="31.5" hidden="false" customHeight="false" outlineLevel="0" collapsed="false">
      <c r="A462" s="16" t="s">
        <v>34</v>
      </c>
      <c r="B462" s="17" t="n">
        <v>444</v>
      </c>
      <c r="C462" s="20" t="s">
        <v>576</v>
      </c>
      <c r="D462" s="18" t="n">
        <v>8742291.6</v>
      </c>
      <c r="E462" s="19" t="n">
        <f aca="false">SUM(D462/1000)</f>
        <v>8742.2916</v>
      </c>
    </row>
    <row r="463" customFormat="false" ht="31.5" hidden="false" customHeight="false" outlineLevel="0" collapsed="false">
      <c r="A463" s="16" t="s">
        <v>36</v>
      </c>
      <c r="B463" s="17" t="n">
        <v>444</v>
      </c>
      <c r="C463" s="20" t="s">
        <v>577</v>
      </c>
      <c r="D463" s="18" t="n">
        <v>8742291.6</v>
      </c>
      <c r="E463" s="19" t="n">
        <f aca="false">SUM(D463/1000)</f>
        <v>8742.2916</v>
      </c>
    </row>
    <row r="464" customFormat="false" ht="31.5" hidden="false" customHeight="false" outlineLevel="0" collapsed="false">
      <c r="A464" s="16" t="s">
        <v>38</v>
      </c>
      <c r="B464" s="17" t="n">
        <v>444</v>
      </c>
      <c r="C464" s="20" t="s">
        <v>578</v>
      </c>
      <c r="D464" s="18" t="n">
        <v>13799</v>
      </c>
      <c r="E464" s="19" t="n">
        <f aca="false">SUM(D464/1000)</f>
        <v>13.799</v>
      </c>
    </row>
    <row r="465" customFormat="false" ht="15.75" hidden="false" customHeight="false" outlineLevel="0" collapsed="false">
      <c r="A465" s="16" t="s">
        <v>40</v>
      </c>
      <c r="B465" s="17" t="n">
        <v>444</v>
      </c>
      <c r="C465" s="20" t="s">
        <v>579</v>
      </c>
      <c r="D465" s="18" t="n">
        <v>8728492.6</v>
      </c>
      <c r="E465" s="19" t="n">
        <f aca="false">SUM(D465/1000)</f>
        <v>8728.4926</v>
      </c>
    </row>
    <row r="466" customFormat="false" ht="31.5" hidden="false" customHeight="false" outlineLevel="0" collapsed="false">
      <c r="A466" s="16" t="s">
        <v>580</v>
      </c>
      <c r="B466" s="17" t="n">
        <v>444</v>
      </c>
      <c r="C466" s="20" t="s">
        <v>581</v>
      </c>
      <c r="D466" s="18" t="n">
        <v>2714103</v>
      </c>
      <c r="E466" s="19" t="n">
        <f aca="false">SUM(D466/1000)</f>
        <v>2714.103</v>
      </c>
    </row>
    <row r="467" customFormat="false" ht="31.5" hidden="false" customHeight="false" outlineLevel="0" collapsed="false">
      <c r="A467" s="16" t="s">
        <v>34</v>
      </c>
      <c r="B467" s="17" t="n">
        <v>444</v>
      </c>
      <c r="C467" s="20" t="s">
        <v>582</v>
      </c>
      <c r="D467" s="18" t="n">
        <v>2714103</v>
      </c>
      <c r="E467" s="19" t="n">
        <f aca="false">SUM(D467/1000)</f>
        <v>2714.103</v>
      </c>
    </row>
    <row r="468" customFormat="false" ht="31.5" hidden="false" customHeight="false" outlineLevel="0" collapsed="false">
      <c r="A468" s="16" t="s">
        <v>36</v>
      </c>
      <c r="B468" s="17" t="n">
        <v>444</v>
      </c>
      <c r="C468" s="20" t="s">
        <v>583</v>
      </c>
      <c r="D468" s="18" t="n">
        <v>2714103</v>
      </c>
      <c r="E468" s="19" t="n">
        <f aca="false">SUM(D468/1000)</f>
        <v>2714.103</v>
      </c>
    </row>
    <row r="469" customFormat="false" ht="15.75" hidden="false" customHeight="false" outlineLevel="0" collapsed="false">
      <c r="A469" s="16" t="s">
        <v>40</v>
      </c>
      <c r="B469" s="17" t="n">
        <v>444</v>
      </c>
      <c r="C469" s="20" t="s">
        <v>584</v>
      </c>
      <c r="D469" s="18" t="n">
        <v>2714103</v>
      </c>
      <c r="E469" s="19" t="n">
        <f aca="false">SUM(D469/1000)</f>
        <v>2714.103</v>
      </c>
    </row>
    <row r="470" customFormat="false" ht="47.25" hidden="false" customHeight="false" outlineLevel="0" collapsed="false">
      <c r="A470" s="16" t="s">
        <v>585</v>
      </c>
      <c r="B470" s="17" t="n">
        <v>444</v>
      </c>
      <c r="C470" s="20" t="s">
        <v>586</v>
      </c>
      <c r="D470" s="18" t="n">
        <v>2200000</v>
      </c>
      <c r="E470" s="19" t="n">
        <f aca="false">SUM(D470/1000)</f>
        <v>2200</v>
      </c>
    </row>
    <row r="471" customFormat="false" ht="31.5" hidden="false" customHeight="false" outlineLevel="0" collapsed="false">
      <c r="A471" s="16" t="s">
        <v>34</v>
      </c>
      <c r="B471" s="17" t="n">
        <v>444</v>
      </c>
      <c r="C471" s="20" t="s">
        <v>587</v>
      </c>
      <c r="D471" s="18" t="n">
        <v>2200000</v>
      </c>
      <c r="E471" s="19" t="n">
        <f aca="false">SUM(D471/1000)</f>
        <v>2200</v>
      </c>
    </row>
    <row r="472" customFormat="false" ht="31.5" hidden="false" customHeight="false" outlineLevel="0" collapsed="false">
      <c r="A472" s="16" t="s">
        <v>36</v>
      </c>
      <c r="B472" s="17" t="n">
        <v>444</v>
      </c>
      <c r="C472" s="20" t="s">
        <v>588</v>
      </c>
      <c r="D472" s="18" t="n">
        <v>2200000</v>
      </c>
      <c r="E472" s="19" t="n">
        <f aca="false">SUM(D472/1000)</f>
        <v>2200</v>
      </c>
    </row>
    <row r="473" customFormat="false" ht="31.5" hidden="false" customHeight="false" outlineLevel="0" collapsed="false">
      <c r="A473" s="16" t="s">
        <v>38</v>
      </c>
      <c r="B473" s="17" t="n">
        <v>444</v>
      </c>
      <c r="C473" s="20" t="s">
        <v>589</v>
      </c>
      <c r="D473" s="18" t="n">
        <v>74760</v>
      </c>
      <c r="E473" s="19" t="n">
        <f aca="false">SUM(D473/1000)</f>
        <v>74.76</v>
      </c>
    </row>
    <row r="474" customFormat="false" ht="15.75" hidden="false" customHeight="false" outlineLevel="0" collapsed="false">
      <c r="A474" s="16" t="s">
        <v>40</v>
      </c>
      <c r="B474" s="17" t="n">
        <v>444</v>
      </c>
      <c r="C474" s="20" t="s">
        <v>590</v>
      </c>
      <c r="D474" s="18" t="n">
        <v>2125240</v>
      </c>
      <c r="E474" s="19" t="n">
        <f aca="false">SUM(D474/1000)</f>
        <v>2125.24</v>
      </c>
    </row>
    <row r="475" customFormat="false" ht="15.75" hidden="false" customHeight="false" outlineLevel="0" collapsed="false">
      <c r="A475" s="16" t="s">
        <v>591</v>
      </c>
      <c r="B475" s="17" t="n">
        <v>444</v>
      </c>
      <c r="C475" s="20" t="s">
        <v>592</v>
      </c>
      <c r="D475" s="18" t="n">
        <v>494955352.84</v>
      </c>
      <c r="E475" s="19" t="n">
        <f aca="false">SUM(D475/1000)</f>
        <v>494955.35284</v>
      </c>
    </row>
    <row r="476" customFormat="false" ht="31.5" hidden="false" customHeight="false" outlineLevel="0" collapsed="false">
      <c r="A476" s="16" t="s">
        <v>593</v>
      </c>
      <c r="B476" s="17" t="n">
        <v>444</v>
      </c>
      <c r="C476" s="20" t="s">
        <v>594</v>
      </c>
      <c r="D476" s="18" t="n">
        <v>81839570.83</v>
      </c>
      <c r="E476" s="19" t="n">
        <f aca="false">SUM(D476/1000)</f>
        <v>81839.57083</v>
      </c>
    </row>
    <row r="477" customFormat="false" ht="63" hidden="false" customHeight="false" outlineLevel="0" collapsed="false">
      <c r="A477" s="16" t="s">
        <v>15</v>
      </c>
      <c r="B477" s="17" t="n">
        <v>444</v>
      </c>
      <c r="C477" s="20" t="s">
        <v>595</v>
      </c>
      <c r="D477" s="18" t="n">
        <v>4633394.59</v>
      </c>
      <c r="E477" s="19" t="n">
        <f aca="false">SUM(D477/1000)</f>
        <v>4633.39459</v>
      </c>
    </row>
    <row r="478" customFormat="false" ht="15.75" hidden="false" customHeight="false" outlineLevel="0" collapsed="false">
      <c r="A478" s="16" t="s">
        <v>246</v>
      </c>
      <c r="B478" s="17" t="n">
        <v>444</v>
      </c>
      <c r="C478" s="20" t="s">
        <v>596</v>
      </c>
      <c r="D478" s="18" t="n">
        <v>4633394.59</v>
      </c>
      <c r="E478" s="19" t="n">
        <f aca="false">SUM(D478/1000)</f>
        <v>4633.39459</v>
      </c>
    </row>
    <row r="479" customFormat="false" ht="15.75" hidden="false" customHeight="false" outlineLevel="0" collapsed="false">
      <c r="A479" s="16" t="s">
        <v>248</v>
      </c>
      <c r="B479" s="17" t="n">
        <v>444</v>
      </c>
      <c r="C479" s="20" t="s">
        <v>597</v>
      </c>
      <c r="D479" s="18" t="n">
        <v>3469468.85</v>
      </c>
      <c r="E479" s="19" t="n">
        <f aca="false">SUM(D479/1000)</f>
        <v>3469.46885</v>
      </c>
    </row>
    <row r="480" customFormat="false" ht="31.5" hidden="false" customHeight="false" outlineLevel="0" collapsed="false">
      <c r="A480" s="16" t="s">
        <v>281</v>
      </c>
      <c r="B480" s="17" t="n">
        <v>444</v>
      </c>
      <c r="C480" s="20" t="s">
        <v>598</v>
      </c>
      <c r="D480" s="18" t="n">
        <v>174560</v>
      </c>
      <c r="E480" s="19" t="n">
        <f aca="false">SUM(D480/1000)</f>
        <v>174.56</v>
      </c>
    </row>
    <row r="481" customFormat="false" ht="47.25" hidden="false" customHeight="false" outlineLevel="0" collapsed="false">
      <c r="A481" s="16" t="s">
        <v>599</v>
      </c>
      <c r="B481" s="17" t="n">
        <v>444</v>
      </c>
      <c r="C481" s="20" t="s">
        <v>600</v>
      </c>
      <c r="D481" s="18" t="n">
        <v>5020</v>
      </c>
      <c r="E481" s="19" t="n">
        <f aca="false">SUM(D481/1000)</f>
        <v>5.02</v>
      </c>
    </row>
    <row r="482" customFormat="false" ht="47.25" hidden="false" customHeight="false" outlineLevel="0" collapsed="false">
      <c r="A482" s="16" t="s">
        <v>250</v>
      </c>
      <c r="B482" s="17" t="n">
        <v>444</v>
      </c>
      <c r="C482" s="20" t="s">
        <v>601</v>
      </c>
      <c r="D482" s="18" t="n">
        <v>984345.74</v>
      </c>
      <c r="E482" s="19" t="n">
        <f aca="false">SUM(D482/1000)</f>
        <v>984.34574</v>
      </c>
    </row>
    <row r="483" customFormat="false" ht="31.5" hidden="false" customHeight="false" outlineLevel="0" collapsed="false">
      <c r="A483" s="16" t="s">
        <v>34</v>
      </c>
      <c r="B483" s="17" t="n">
        <v>444</v>
      </c>
      <c r="C483" s="20" t="s">
        <v>602</v>
      </c>
      <c r="D483" s="18" t="n">
        <v>54124336.33</v>
      </c>
      <c r="E483" s="19" t="n">
        <f aca="false">SUM(D483/1000)</f>
        <v>54124.33633</v>
      </c>
    </row>
    <row r="484" customFormat="false" ht="31.5" hidden="false" customHeight="false" outlineLevel="0" collapsed="false">
      <c r="A484" s="16" t="s">
        <v>36</v>
      </c>
      <c r="B484" s="17" t="n">
        <v>444</v>
      </c>
      <c r="C484" s="20" t="s">
        <v>603</v>
      </c>
      <c r="D484" s="18" t="n">
        <v>54124336.33</v>
      </c>
      <c r="E484" s="19" t="n">
        <f aca="false">SUM(D484/1000)</f>
        <v>54124.33633</v>
      </c>
    </row>
    <row r="485" customFormat="false" ht="31.5" hidden="false" customHeight="false" outlineLevel="0" collapsed="false">
      <c r="A485" s="16" t="s">
        <v>38</v>
      </c>
      <c r="B485" s="17" t="n">
        <v>444</v>
      </c>
      <c r="C485" s="20" t="s">
        <v>604</v>
      </c>
      <c r="D485" s="18" t="n">
        <v>787472.67</v>
      </c>
      <c r="E485" s="19" t="n">
        <f aca="false">SUM(D485/1000)</f>
        <v>787.47267</v>
      </c>
    </row>
    <row r="486" customFormat="false" ht="31.5" hidden="false" customHeight="false" outlineLevel="0" collapsed="false">
      <c r="A486" s="16" t="s">
        <v>552</v>
      </c>
      <c r="B486" s="17" t="n">
        <v>444</v>
      </c>
      <c r="C486" s="20" t="s">
        <v>605</v>
      </c>
      <c r="D486" s="18" t="n">
        <v>445431.3</v>
      </c>
      <c r="E486" s="19" t="n">
        <f aca="false">SUM(D486/1000)</f>
        <v>445.4313</v>
      </c>
    </row>
    <row r="487" customFormat="false" ht="15.75" hidden="false" customHeight="false" outlineLevel="0" collapsed="false">
      <c r="A487" s="16" t="s">
        <v>40</v>
      </c>
      <c r="B487" s="17" t="n">
        <v>444</v>
      </c>
      <c r="C487" s="20" t="s">
        <v>606</v>
      </c>
      <c r="D487" s="18" t="n">
        <v>52891432.36</v>
      </c>
      <c r="E487" s="19" t="n">
        <f aca="false">SUM(D487/1000)</f>
        <v>52891.43236</v>
      </c>
    </row>
    <row r="488" customFormat="false" ht="15.75" hidden="false" customHeight="false" outlineLevel="0" collapsed="false">
      <c r="A488" s="16" t="s">
        <v>330</v>
      </c>
      <c r="B488" s="17" t="n">
        <v>444</v>
      </c>
      <c r="C488" s="20" t="s">
        <v>607</v>
      </c>
      <c r="D488" s="18" t="n">
        <v>144911.52</v>
      </c>
      <c r="E488" s="19" t="n">
        <f aca="false">SUM(D488/1000)</f>
        <v>144.91152</v>
      </c>
    </row>
    <row r="489" customFormat="false" ht="15.75" hidden="false" customHeight="false" outlineLevel="0" collapsed="false">
      <c r="A489" s="16" t="s">
        <v>608</v>
      </c>
      <c r="B489" s="17" t="n">
        <v>444</v>
      </c>
      <c r="C489" s="20" t="s">
        <v>609</v>
      </c>
      <c r="D489" s="18" t="n">
        <v>75294.06</v>
      </c>
      <c r="E489" s="19" t="n">
        <f aca="false">SUM(D489/1000)</f>
        <v>75.29406</v>
      </c>
    </row>
    <row r="490" customFormat="false" ht="15.75" hidden="false" customHeight="false" outlineLevel="0" collapsed="false">
      <c r="A490" s="16" t="s">
        <v>332</v>
      </c>
      <c r="B490" s="17" t="n">
        <v>444</v>
      </c>
      <c r="C490" s="20" t="s">
        <v>610</v>
      </c>
      <c r="D490" s="18" t="n">
        <v>69617.46</v>
      </c>
      <c r="E490" s="19" t="n">
        <f aca="false">SUM(D490/1000)</f>
        <v>69.61746</v>
      </c>
    </row>
    <row r="491" customFormat="false" ht="31.5" hidden="false" customHeight="false" outlineLevel="0" collapsed="false">
      <c r="A491" s="16" t="s">
        <v>205</v>
      </c>
      <c r="B491" s="17" t="n">
        <v>444</v>
      </c>
      <c r="C491" s="20" t="s">
        <v>611</v>
      </c>
      <c r="D491" s="18" t="n">
        <v>18031779.09</v>
      </c>
      <c r="E491" s="19" t="n">
        <f aca="false">SUM(D491/1000)</f>
        <v>18031.77909</v>
      </c>
    </row>
    <row r="492" customFormat="false" ht="15.75" hidden="false" customHeight="false" outlineLevel="0" collapsed="false">
      <c r="A492" s="16" t="s">
        <v>612</v>
      </c>
      <c r="B492" s="17" t="n">
        <v>444</v>
      </c>
      <c r="C492" s="20" t="s">
        <v>613</v>
      </c>
      <c r="D492" s="18" t="n">
        <v>18031779.09</v>
      </c>
      <c r="E492" s="19" t="n">
        <f aca="false">SUM(D492/1000)</f>
        <v>18031.77909</v>
      </c>
    </row>
    <row r="493" customFormat="false" ht="47.25" hidden="false" customHeight="false" outlineLevel="0" collapsed="false">
      <c r="A493" s="16" t="s">
        <v>614</v>
      </c>
      <c r="B493" s="17" t="n">
        <v>444</v>
      </c>
      <c r="C493" s="20" t="s">
        <v>615</v>
      </c>
      <c r="D493" s="18" t="n">
        <v>18031779.09</v>
      </c>
      <c r="E493" s="19" t="n">
        <f aca="false">SUM(D493/1000)</f>
        <v>18031.77909</v>
      </c>
    </row>
    <row r="494" customFormat="false" ht="15.75" hidden="false" customHeight="false" outlineLevel="0" collapsed="false">
      <c r="A494" s="16" t="s">
        <v>102</v>
      </c>
      <c r="B494" s="17" t="n">
        <v>444</v>
      </c>
      <c r="C494" s="20" t="s">
        <v>616</v>
      </c>
      <c r="D494" s="18" t="n">
        <v>4905149.3</v>
      </c>
      <c r="E494" s="19" t="n">
        <f aca="false">SUM(D494/1000)</f>
        <v>4905.1493</v>
      </c>
    </row>
    <row r="495" customFormat="false" ht="15.75" hidden="false" customHeight="false" outlineLevel="0" collapsed="false">
      <c r="A495" s="16" t="s">
        <v>104</v>
      </c>
      <c r="B495" s="17" t="n">
        <v>444</v>
      </c>
      <c r="C495" s="20" t="s">
        <v>617</v>
      </c>
      <c r="D495" s="18" t="n">
        <v>4905149.3</v>
      </c>
      <c r="E495" s="19" t="n">
        <f aca="false">SUM(D495/1000)</f>
        <v>4905.1493</v>
      </c>
    </row>
    <row r="496" customFormat="false" ht="15.75" hidden="false" customHeight="false" outlineLevel="0" collapsed="false">
      <c r="A496" s="16" t="s">
        <v>106</v>
      </c>
      <c r="B496" s="17" t="n">
        <v>444</v>
      </c>
      <c r="C496" s="20" t="s">
        <v>618</v>
      </c>
      <c r="D496" s="18" t="n">
        <v>4327184.5</v>
      </c>
      <c r="E496" s="19" t="n">
        <f aca="false">SUM(D496/1000)</f>
        <v>4327.1845</v>
      </c>
    </row>
    <row r="497" customFormat="false" ht="15.75" hidden="false" customHeight="false" outlineLevel="0" collapsed="false">
      <c r="A497" s="16" t="s">
        <v>108</v>
      </c>
      <c r="B497" s="17" t="n">
        <v>444</v>
      </c>
      <c r="C497" s="20" t="s">
        <v>619</v>
      </c>
      <c r="D497" s="18" t="n">
        <v>191284.17</v>
      </c>
      <c r="E497" s="19" t="n">
        <f aca="false">SUM(D497/1000)</f>
        <v>191.28417</v>
      </c>
    </row>
    <row r="498" customFormat="false" ht="15.75" hidden="false" customHeight="false" outlineLevel="0" collapsed="false">
      <c r="A498" s="16" t="s">
        <v>110</v>
      </c>
      <c r="B498" s="17" t="n">
        <v>444</v>
      </c>
      <c r="C498" s="20" t="s">
        <v>620</v>
      </c>
      <c r="D498" s="18" t="n">
        <v>386680.63</v>
      </c>
      <c r="E498" s="19" t="n">
        <f aca="false">SUM(D498/1000)</f>
        <v>386.68063</v>
      </c>
    </row>
    <row r="499" customFormat="false" ht="31.5" hidden="false" customHeight="false" outlineLevel="0" collapsed="false">
      <c r="A499" s="16" t="s">
        <v>560</v>
      </c>
      <c r="B499" s="17" t="n">
        <v>444</v>
      </c>
      <c r="C499" s="20" t="s">
        <v>621</v>
      </c>
      <c r="D499" s="18" t="n">
        <v>16146822.33</v>
      </c>
      <c r="E499" s="19" t="n">
        <f aca="false">SUM(D499/1000)</f>
        <v>16146.82233</v>
      </c>
    </row>
    <row r="500" customFormat="false" ht="63" hidden="false" customHeight="false" outlineLevel="0" collapsed="false">
      <c r="A500" s="16" t="s">
        <v>15</v>
      </c>
      <c r="B500" s="17" t="n">
        <v>444</v>
      </c>
      <c r="C500" s="20" t="s">
        <v>622</v>
      </c>
      <c r="D500" s="18" t="n">
        <v>15955122.33</v>
      </c>
      <c r="E500" s="19" t="n">
        <f aca="false">SUM(D500/1000)</f>
        <v>15955.12233</v>
      </c>
    </row>
    <row r="501" customFormat="false" ht="15.75" hidden="false" customHeight="false" outlineLevel="0" collapsed="false">
      <c r="A501" s="16" t="s">
        <v>246</v>
      </c>
      <c r="B501" s="17" t="n">
        <v>444</v>
      </c>
      <c r="C501" s="20" t="s">
        <v>623</v>
      </c>
      <c r="D501" s="18" t="n">
        <v>15955122.33</v>
      </c>
      <c r="E501" s="19" t="n">
        <f aca="false">SUM(D501/1000)</f>
        <v>15955.12233</v>
      </c>
    </row>
    <row r="502" customFormat="false" ht="15.75" hidden="false" customHeight="false" outlineLevel="0" collapsed="false">
      <c r="A502" s="16" t="s">
        <v>248</v>
      </c>
      <c r="B502" s="17" t="n">
        <v>444</v>
      </c>
      <c r="C502" s="20" t="s">
        <v>624</v>
      </c>
      <c r="D502" s="18" t="n">
        <v>12252551.22</v>
      </c>
      <c r="E502" s="19" t="n">
        <f aca="false">SUM(D502/1000)</f>
        <v>12252.55122</v>
      </c>
    </row>
    <row r="503" customFormat="false" ht="47.25" hidden="false" customHeight="false" outlineLevel="0" collapsed="false">
      <c r="A503" s="16" t="s">
        <v>250</v>
      </c>
      <c r="B503" s="17" t="n">
        <v>444</v>
      </c>
      <c r="C503" s="20" t="s">
        <v>625</v>
      </c>
      <c r="D503" s="18" t="n">
        <v>3702571.11</v>
      </c>
      <c r="E503" s="19" t="n">
        <f aca="false">SUM(D503/1000)</f>
        <v>3702.57111</v>
      </c>
    </row>
    <row r="504" customFormat="false" ht="31.5" hidden="false" customHeight="false" outlineLevel="0" collapsed="false">
      <c r="A504" s="16" t="s">
        <v>34</v>
      </c>
      <c r="B504" s="17" t="n">
        <v>444</v>
      </c>
      <c r="C504" s="20" t="s">
        <v>626</v>
      </c>
      <c r="D504" s="18" t="n">
        <v>191700</v>
      </c>
      <c r="E504" s="19" t="n">
        <f aca="false">SUM(D504/1000)</f>
        <v>191.7</v>
      </c>
    </row>
    <row r="505" customFormat="false" ht="31.5" hidden="false" customHeight="false" outlineLevel="0" collapsed="false">
      <c r="A505" s="16" t="s">
        <v>36</v>
      </c>
      <c r="B505" s="17" t="n">
        <v>444</v>
      </c>
      <c r="C505" s="20" t="s">
        <v>627</v>
      </c>
      <c r="D505" s="18" t="n">
        <v>191700</v>
      </c>
      <c r="E505" s="19" t="n">
        <f aca="false">SUM(D505/1000)</f>
        <v>191.7</v>
      </c>
    </row>
    <row r="506" customFormat="false" ht="31.5" hidden="false" customHeight="false" outlineLevel="0" collapsed="false">
      <c r="A506" s="16" t="s">
        <v>38</v>
      </c>
      <c r="B506" s="17" t="n">
        <v>444</v>
      </c>
      <c r="C506" s="20" t="s">
        <v>628</v>
      </c>
      <c r="D506" s="18" t="n">
        <v>16900</v>
      </c>
      <c r="E506" s="19" t="n">
        <f aca="false">SUM(D506/1000)</f>
        <v>16.9</v>
      </c>
    </row>
    <row r="507" customFormat="false" ht="15.75" hidden="false" customHeight="false" outlineLevel="0" collapsed="false">
      <c r="A507" s="16" t="s">
        <v>40</v>
      </c>
      <c r="B507" s="17" t="n">
        <v>444</v>
      </c>
      <c r="C507" s="20" t="s">
        <v>629</v>
      </c>
      <c r="D507" s="18" t="n">
        <v>174800</v>
      </c>
      <c r="E507" s="19" t="n">
        <f aca="false">SUM(D507/1000)</f>
        <v>174.8</v>
      </c>
    </row>
    <row r="508" customFormat="false" ht="31.5" hidden="false" customHeight="false" outlineLevel="0" collapsed="false">
      <c r="A508" s="16" t="s">
        <v>630</v>
      </c>
      <c r="B508" s="17" t="n">
        <v>444</v>
      </c>
      <c r="C508" s="20" t="s">
        <v>631</v>
      </c>
      <c r="D508" s="18" t="n">
        <v>277774400</v>
      </c>
      <c r="E508" s="19" t="n">
        <f aca="false">SUM(D508/1000)</f>
        <v>277774.4</v>
      </c>
    </row>
    <row r="509" customFormat="false" ht="63" hidden="false" customHeight="false" outlineLevel="0" collapsed="false">
      <c r="A509" s="16" t="s">
        <v>15</v>
      </c>
      <c r="B509" s="17" t="n">
        <v>444</v>
      </c>
      <c r="C509" s="20" t="s">
        <v>632</v>
      </c>
      <c r="D509" s="18" t="n">
        <v>217236038.65</v>
      </c>
      <c r="E509" s="19" t="n">
        <f aca="false">SUM(D509/1000)</f>
        <v>217236.03865</v>
      </c>
    </row>
    <row r="510" customFormat="false" ht="15.75" hidden="false" customHeight="false" outlineLevel="0" collapsed="false">
      <c r="A510" s="16" t="s">
        <v>246</v>
      </c>
      <c r="B510" s="17" t="n">
        <v>444</v>
      </c>
      <c r="C510" s="20" t="s">
        <v>633</v>
      </c>
      <c r="D510" s="18" t="n">
        <v>217236038.65</v>
      </c>
      <c r="E510" s="19" t="n">
        <f aca="false">SUM(D510/1000)</f>
        <v>217236.03865</v>
      </c>
    </row>
    <row r="511" customFormat="false" ht="15.75" hidden="false" customHeight="false" outlineLevel="0" collapsed="false">
      <c r="A511" s="16" t="s">
        <v>248</v>
      </c>
      <c r="B511" s="17" t="n">
        <v>444</v>
      </c>
      <c r="C511" s="20" t="s">
        <v>634</v>
      </c>
      <c r="D511" s="18" t="n">
        <v>166831151.43</v>
      </c>
      <c r="E511" s="19" t="n">
        <f aca="false">SUM(D511/1000)</f>
        <v>166831.15143</v>
      </c>
    </row>
    <row r="512" customFormat="false" ht="31.5" hidden="false" customHeight="false" outlineLevel="0" collapsed="false">
      <c r="A512" s="16" t="s">
        <v>281</v>
      </c>
      <c r="B512" s="17" t="n">
        <v>444</v>
      </c>
      <c r="C512" s="20" t="s">
        <v>635</v>
      </c>
      <c r="D512" s="18" t="n">
        <v>21630.4</v>
      </c>
      <c r="E512" s="19" t="n">
        <f aca="false">SUM(D512/1000)</f>
        <v>21.6304</v>
      </c>
    </row>
    <row r="513" customFormat="false" ht="47.25" hidden="false" customHeight="false" outlineLevel="0" collapsed="false">
      <c r="A513" s="16" t="s">
        <v>250</v>
      </c>
      <c r="B513" s="17" t="n">
        <v>444</v>
      </c>
      <c r="C513" s="20" t="s">
        <v>636</v>
      </c>
      <c r="D513" s="18" t="n">
        <v>50383256.82</v>
      </c>
      <c r="E513" s="19" t="n">
        <f aca="false">SUM(D513/1000)</f>
        <v>50383.25682</v>
      </c>
    </row>
    <row r="514" customFormat="false" ht="31.5" hidden="false" customHeight="false" outlineLevel="0" collapsed="false">
      <c r="A514" s="16" t="s">
        <v>34</v>
      </c>
      <c r="B514" s="17" t="n">
        <v>444</v>
      </c>
      <c r="C514" s="20" t="s">
        <v>637</v>
      </c>
      <c r="D514" s="18" t="n">
        <v>6949008.55</v>
      </c>
      <c r="E514" s="19" t="n">
        <f aca="false">SUM(D514/1000)</f>
        <v>6949.00855</v>
      </c>
    </row>
    <row r="515" customFormat="false" ht="31.5" hidden="false" customHeight="false" outlineLevel="0" collapsed="false">
      <c r="A515" s="16" t="s">
        <v>36</v>
      </c>
      <c r="B515" s="17" t="n">
        <v>444</v>
      </c>
      <c r="C515" s="20" t="s">
        <v>638</v>
      </c>
      <c r="D515" s="18" t="n">
        <v>6949008.55</v>
      </c>
      <c r="E515" s="19" t="n">
        <f aca="false">SUM(D515/1000)</f>
        <v>6949.00855</v>
      </c>
    </row>
    <row r="516" customFormat="false" ht="31.5" hidden="false" customHeight="false" outlineLevel="0" collapsed="false">
      <c r="A516" s="16" t="s">
        <v>38</v>
      </c>
      <c r="B516" s="17" t="n">
        <v>444</v>
      </c>
      <c r="C516" s="20" t="s">
        <v>639</v>
      </c>
      <c r="D516" s="18" t="n">
        <v>1074631.06</v>
      </c>
      <c r="E516" s="19" t="n">
        <f aca="false">SUM(D516/1000)</f>
        <v>1074.63106</v>
      </c>
    </row>
    <row r="517" customFormat="false" ht="15.75" hidden="false" customHeight="false" outlineLevel="0" collapsed="false">
      <c r="A517" s="16" t="s">
        <v>40</v>
      </c>
      <c r="B517" s="17" t="n">
        <v>444</v>
      </c>
      <c r="C517" s="20" t="s">
        <v>640</v>
      </c>
      <c r="D517" s="18" t="n">
        <v>5874377.49</v>
      </c>
      <c r="E517" s="19" t="n">
        <f aca="false">SUM(D517/1000)</f>
        <v>5874.37749</v>
      </c>
    </row>
    <row r="518" customFormat="false" ht="31.5" hidden="false" customHeight="false" outlineLevel="0" collapsed="false">
      <c r="A518" s="16" t="s">
        <v>205</v>
      </c>
      <c r="B518" s="17" t="n">
        <v>444</v>
      </c>
      <c r="C518" s="20" t="s">
        <v>641</v>
      </c>
      <c r="D518" s="18" t="n">
        <v>53589352.8</v>
      </c>
      <c r="E518" s="19" t="n">
        <f aca="false">SUM(D518/1000)</f>
        <v>53589.3528</v>
      </c>
    </row>
    <row r="519" customFormat="false" ht="15.75" hidden="false" customHeight="false" outlineLevel="0" collapsed="false">
      <c r="A519" s="16" t="s">
        <v>612</v>
      </c>
      <c r="B519" s="17" t="n">
        <v>444</v>
      </c>
      <c r="C519" s="20" t="s">
        <v>642</v>
      </c>
      <c r="D519" s="18" t="n">
        <v>53589352.8</v>
      </c>
      <c r="E519" s="19" t="n">
        <f aca="false">SUM(D519/1000)</f>
        <v>53589.3528</v>
      </c>
    </row>
    <row r="520" customFormat="false" ht="47.25" hidden="false" customHeight="false" outlineLevel="0" collapsed="false">
      <c r="A520" s="16" t="s">
        <v>614</v>
      </c>
      <c r="B520" s="17" t="n">
        <v>444</v>
      </c>
      <c r="C520" s="20" t="s">
        <v>643</v>
      </c>
      <c r="D520" s="18" t="n">
        <v>53589352.8</v>
      </c>
      <c r="E520" s="19" t="n">
        <f aca="false">SUM(D520/1000)</f>
        <v>53589.3528</v>
      </c>
    </row>
    <row r="521" customFormat="false" ht="78.75" hidden="false" customHeight="false" outlineLevel="0" collapsed="false">
      <c r="A521" s="16" t="s">
        <v>570</v>
      </c>
      <c r="B521" s="17" t="n">
        <v>444</v>
      </c>
      <c r="C521" s="20" t="s">
        <v>644</v>
      </c>
      <c r="D521" s="18" t="n">
        <v>86068950.35</v>
      </c>
      <c r="E521" s="19" t="n">
        <f aca="false">SUM(D521/1000)</f>
        <v>86068.95035</v>
      </c>
    </row>
    <row r="522" customFormat="false" ht="63" hidden="false" customHeight="false" outlineLevel="0" collapsed="false">
      <c r="A522" s="16" t="s">
        <v>15</v>
      </c>
      <c r="B522" s="17" t="n">
        <v>444</v>
      </c>
      <c r="C522" s="20" t="s">
        <v>645</v>
      </c>
      <c r="D522" s="18" t="n">
        <v>69068283.66</v>
      </c>
      <c r="E522" s="19" t="n">
        <f aca="false">SUM(D522/1000)</f>
        <v>69068.28366</v>
      </c>
    </row>
    <row r="523" customFormat="false" ht="15.75" hidden="false" customHeight="false" outlineLevel="0" collapsed="false">
      <c r="A523" s="16" t="s">
        <v>246</v>
      </c>
      <c r="B523" s="17" t="n">
        <v>444</v>
      </c>
      <c r="C523" s="20" t="s">
        <v>646</v>
      </c>
      <c r="D523" s="18" t="n">
        <v>69068283.66</v>
      </c>
      <c r="E523" s="19" t="n">
        <f aca="false">SUM(D523/1000)</f>
        <v>69068.28366</v>
      </c>
    </row>
    <row r="524" customFormat="false" ht="15.75" hidden="false" customHeight="false" outlineLevel="0" collapsed="false">
      <c r="A524" s="16" t="s">
        <v>248</v>
      </c>
      <c r="B524" s="17" t="n">
        <v>444</v>
      </c>
      <c r="C524" s="20" t="s">
        <v>647</v>
      </c>
      <c r="D524" s="18" t="n">
        <v>53000937.72</v>
      </c>
      <c r="E524" s="19" t="n">
        <f aca="false">SUM(D524/1000)</f>
        <v>53000.93772</v>
      </c>
    </row>
    <row r="525" customFormat="false" ht="47.25" hidden="false" customHeight="false" outlineLevel="0" collapsed="false">
      <c r="A525" s="16" t="s">
        <v>250</v>
      </c>
      <c r="B525" s="17" t="n">
        <v>444</v>
      </c>
      <c r="C525" s="20" t="s">
        <v>648</v>
      </c>
      <c r="D525" s="18" t="n">
        <v>16067345.94</v>
      </c>
      <c r="E525" s="19" t="n">
        <f aca="false">SUM(D525/1000)</f>
        <v>16067.34594</v>
      </c>
    </row>
    <row r="526" customFormat="false" ht="31.5" hidden="false" customHeight="false" outlineLevel="0" collapsed="false">
      <c r="A526" s="16" t="s">
        <v>34</v>
      </c>
      <c r="B526" s="17" t="n">
        <v>444</v>
      </c>
      <c r="C526" s="20" t="s">
        <v>649</v>
      </c>
      <c r="D526" s="18" t="n">
        <v>13574716.13</v>
      </c>
      <c r="E526" s="19" t="n">
        <f aca="false">SUM(D526/1000)</f>
        <v>13574.71613</v>
      </c>
    </row>
    <row r="527" customFormat="false" ht="31.5" hidden="false" customHeight="false" outlineLevel="0" collapsed="false">
      <c r="A527" s="16" t="s">
        <v>36</v>
      </c>
      <c r="B527" s="17" t="n">
        <v>444</v>
      </c>
      <c r="C527" s="20" t="s">
        <v>650</v>
      </c>
      <c r="D527" s="18" t="n">
        <v>13574716.13</v>
      </c>
      <c r="E527" s="19" t="n">
        <f aca="false">SUM(D527/1000)</f>
        <v>13574.71613</v>
      </c>
    </row>
    <row r="528" customFormat="false" ht="31.5" hidden="false" customHeight="false" outlineLevel="0" collapsed="false">
      <c r="A528" s="16" t="s">
        <v>38</v>
      </c>
      <c r="B528" s="17" t="n">
        <v>444</v>
      </c>
      <c r="C528" s="20" t="s">
        <v>651</v>
      </c>
      <c r="D528" s="18" t="n">
        <v>125350</v>
      </c>
      <c r="E528" s="19" t="n">
        <f aca="false">SUM(D528/1000)</f>
        <v>125.35</v>
      </c>
    </row>
    <row r="529" customFormat="false" ht="15.75" hidden="false" customHeight="false" outlineLevel="0" collapsed="false">
      <c r="A529" s="16" t="s">
        <v>40</v>
      </c>
      <c r="B529" s="17" t="n">
        <v>444</v>
      </c>
      <c r="C529" s="20" t="s">
        <v>652</v>
      </c>
      <c r="D529" s="18" t="n">
        <v>13449366.13</v>
      </c>
      <c r="E529" s="19" t="n">
        <f aca="false">SUM(D529/1000)</f>
        <v>13449.36613</v>
      </c>
    </row>
    <row r="530" customFormat="false" ht="31.5" hidden="false" customHeight="false" outlineLevel="0" collapsed="false">
      <c r="A530" s="16" t="s">
        <v>205</v>
      </c>
      <c r="B530" s="17" t="n">
        <v>444</v>
      </c>
      <c r="C530" s="20" t="s">
        <v>653</v>
      </c>
      <c r="D530" s="18" t="n">
        <v>3425950.56</v>
      </c>
      <c r="E530" s="19" t="n">
        <f aca="false">SUM(D530/1000)</f>
        <v>3425.95056</v>
      </c>
    </row>
    <row r="531" customFormat="false" ht="15.75" hidden="false" customHeight="false" outlineLevel="0" collapsed="false">
      <c r="A531" s="16" t="s">
        <v>612</v>
      </c>
      <c r="B531" s="17" t="n">
        <v>444</v>
      </c>
      <c r="C531" s="20" t="s">
        <v>654</v>
      </c>
      <c r="D531" s="18" t="n">
        <v>3425950.56</v>
      </c>
      <c r="E531" s="19" t="n">
        <f aca="false">SUM(D531/1000)</f>
        <v>3425.95056</v>
      </c>
    </row>
    <row r="532" customFormat="false" ht="47.25" hidden="false" customHeight="false" outlineLevel="0" collapsed="false">
      <c r="A532" s="16" t="s">
        <v>614</v>
      </c>
      <c r="B532" s="17" t="n">
        <v>444</v>
      </c>
      <c r="C532" s="20" t="s">
        <v>655</v>
      </c>
      <c r="D532" s="18" t="n">
        <v>2169135</v>
      </c>
      <c r="E532" s="19" t="n">
        <f aca="false">SUM(D532/1000)</f>
        <v>2169.135</v>
      </c>
    </row>
    <row r="533" customFormat="false" ht="15.75" hidden="false" customHeight="false" outlineLevel="0" collapsed="false">
      <c r="A533" s="16" t="s">
        <v>656</v>
      </c>
      <c r="B533" s="17" t="n">
        <v>444</v>
      </c>
      <c r="C533" s="20" t="s">
        <v>657</v>
      </c>
      <c r="D533" s="18" t="n">
        <v>1256815.56</v>
      </c>
      <c r="E533" s="19" t="n">
        <f aca="false">SUM(D533/1000)</f>
        <v>1256.81556</v>
      </c>
    </row>
    <row r="534" customFormat="false" ht="31.5" hidden="false" customHeight="false" outlineLevel="0" collapsed="false">
      <c r="A534" s="16" t="s">
        <v>580</v>
      </c>
      <c r="B534" s="17" t="n">
        <v>444</v>
      </c>
      <c r="C534" s="20" t="s">
        <v>658</v>
      </c>
      <c r="D534" s="18" t="n">
        <v>17556103</v>
      </c>
      <c r="E534" s="19" t="n">
        <f aca="false">SUM(D534/1000)</f>
        <v>17556.103</v>
      </c>
    </row>
    <row r="535" customFormat="false" ht="31.5" hidden="false" customHeight="false" outlineLevel="0" collapsed="false">
      <c r="A535" s="16" t="s">
        <v>34</v>
      </c>
      <c r="B535" s="17" t="n">
        <v>444</v>
      </c>
      <c r="C535" s="20" t="s">
        <v>659</v>
      </c>
      <c r="D535" s="18" t="n">
        <v>15002903</v>
      </c>
      <c r="E535" s="19" t="n">
        <f aca="false">SUM(D535/1000)</f>
        <v>15002.903</v>
      </c>
    </row>
    <row r="536" customFormat="false" ht="31.5" hidden="false" customHeight="false" outlineLevel="0" collapsed="false">
      <c r="A536" s="16" t="s">
        <v>36</v>
      </c>
      <c r="B536" s="17" t="n">
        <v>444</v>
      </c>
      <c r="C536" s="20" t="s">
        <v>660</v>
      </c>
      <c r="D536" s="18" t="n">
        <v>15002903</v>
      </c>
      <c r="E536" s="19" t="n">
        <f aca="false">SUM(D536/1000)</f>
        <v>15002.903</v>
      </c>
    </row>
    <row r="537" customFormat="false" ht="15.75" hidden="false" customHeight="false" outlineLevel="0" collapsed="false">
      <c r="A537" s="16" t="s">
        <v>40</v>
      </c>
      <c r="B537" s="17" t="n">
        <v>444</v>
      </c>
      <c r="C537" s="20" t="s">
        <v>661</v>
      </c>
      <c r="D537" s="18" t="n">
        <v>15002903</v>
      </c>
      <c r="E537" s="19" t="n">
        <f aca="false">SUM(D537/1000)</f>
        <v>15002.903</v>
      </c>
    </row>
    <row r="538" customFormat="false" ht="31.5" hidden="false" customHeight="false" outlineLevel="0" collapsed="false">
      <c r="A538" s="16" t="s">
        <v>205</v>
      </c>
      <c r="B538" s="17" t="n">
        <v>444</v>
      </c>
      <c r="C538" s="20" t="s">
        <v>662</v>
      </c>
      <c r="D538" s="18" t="n">
        <v>2553200</v>
      </c>
      <c r="E538" s="19" t="n">
        <f aca="false">SUM(D538/1000)</f>
        <v>2553.2</v>
      </c>
    </row>
    <row r="539" customFormat="false" ht="15.75" hidden="false" customHeight="false" outlineLevel="0" collapsed="false">
      <c r="A539" s="16" t="s">
        <v>612</v>
      </c>
      <c r="B539" s="17" t="n">
        <v>444</v>
      </c>
      <c r="C539" s="20" t="s">
        <v>663</v>
      </c>
      <c r="D539" s="18" t="n">
        <v>2553200</v>
      </c>
      <c r="E539" s="19" t="n">
        <f aca="false">SUM(D539/1000)</f>
        <v>2553.2</v>
      </c>
    </row>
    <row r="540" customFormat="false" ht="15.75" hidden="false" customHeight="false" outlineLevel="0" collapsed="false">
      <c r="A540" s="16" t="s">
        <v>656</v>
      </c>
      <c r="B540" s="17" t="n">
        <v>444</v>
      </c>
      <c r="C540" s="20" t="s">
        <v>664</v>
      </c>
      <c r="D540" s="18" t="n">
        <v>2553200</v>
      </c>
      <c r="E540" s="19" t="n">
        <f aca="false">SUM(D540/1000)</f>
        <v>2553.2</v>
      </c>
    </row>
    <row r="541" customFormat="false" ht="31.5" hidden="false" customHeight="false" outlineLevel="0" collapsed="false">
      <c r="A541" s="16" t="s">
        <v>665</v>
      </c>
      <c r="B541" s="17" t="n">
        <v>444</v>
      </c>
      <c r="C541" s="20" t="s">
        <v>666</v>
      </c>
      <c r="D541" s="18" t="n">
        <v>13825013.95</v>
      </c>
      <c r="E541" s="19" t="n">
        <f aca="false">SUM(D541/1000)</f>
        <v>13825.01395</v>
      </c>
    </row>
    <row r="542" customFormat="false" ht="31.5" hidden="false" customHeight="false" outlineLevel="0" collapsed="false">
      <c r="A542" s="16" t="s">
        <v>34</v>
      </c>
      <c r="B542" s="17" t="n">
        <v>444</v>
      </c>
      <c r="C542" s="20" t="s">
        <v>667</v>
      </c>
      <c r="D542" s="18" t="n">
        <v>13825013.95</v>
      </c>
      <c r="E542" s="19" t="n">
        <f aca="false">SUM(D542/1000)</f>
        <v>13825.01395</v>
      </c>
    </row>
    <row r="543" customFormat="false" ht="31.5" hidden="false" customHeight="false" outlineLevel="0" collapsed="false">
      <c r="A543" s="16" t="s">
        <v>36</v>
      </c>
      <c r="B543" s="17" t="n">
        <v>444</v>
      </c>
      <c r="C543" s="20" t="s">
        <v>668</v>
      </c>
      <c r="D543" s="18" t="n">
        <v>13825013.95</v>
      </c>
      <c r="E543" s="19" t="n">
        <f aca="false">SUM(D543/1000)</f>
        <v>13825.01395</v>
      </c>
    </row>
    <row r="544" customFormat="false" ht="31.5" hidden="false" customHeight="false" outlineLevel="0" collapsed="false">
      <c r="A544" s="16" t="s">
        <v>38</v>
      </c>
      <c r="B544" s="17" t="n">
        <v>444</v>
      </c>
      <c r="C544" s="20" t="s">
        <v>669</v>
      </c>
      <c r="D544" s="18" t="n">
        <v>1014840</v>
      </c>
      <c r="E544" s="19" t="n">
        <f aca="false">SUM(D544/1000)</f>
        <v>1014.84</v>
      </c>
    </row>
    <row r="545" customFormat="false" ht="15.75" hidden="false" customHeight="false" outlineLevel="0" collapsed="false">
      <c r="A545" s="16" t="s">
        <v>40</v>
      </c>
      <c r="B545" s="17" t="n">
        <v>444</v>
      </c>
      <c r="C545" s="20" t="s">
        <v>670</v>
      </c>
      <c r="D545" s="18" t="n">
        <v>12810173.95</v>
      </c>
      <c r="E545" s="19" t="n">
        <f aca="false">SUM(D545/1000)</f>
        <v>12810.17395</v>
      </c>
    </row>
    <row r="546" customFormat="false" ht="15.75" hidden="false" customHeight="false" outlineLevel="0" collapsed="false">
      <c r="A546" s="16" t="s">
        <v>671</v>
      </c>
      <c r="B546" s="17" t="n">
        <v>444</v>
      </c>
      <c r="C546" s="20" t="s">
        <v>672</v>
      </c>
      <c r="D546" s="18" t="n">
        <v>12658.62</v>
      </c>
      <c r="E546" s="19" t="n">
        <f aca="false">SUM(D546/1000)</f>
        <v>12.65862</v>
      </c>
    </row>
    <row r="547" customFormat="false" ht="31.5" hidden="false" customHeight="false" outlineLevel="0" collapsed="false">
      <c r="A547" s="16" t="s">
        <v>34</v>
      </c>
      <c r="B547" s="17" t="n">
        <v>444</v>
      </c>
      <c r="C547" s="20" t="s">
        <v>673</v>
      </c>
      <c r="D547" s="18" t="n">
        <v>12658.62</v>
      </c>
      <c r="E547" s="19" t="n">
        <f aca="false">SUM(D547/1000)</f>
        <v>12.65862</v>
      </c>
    </row>
    <row r="548" customFormat="false" ht="31.5" hidden="false" customHeight="false" outlineLevel="0" collapsed="false">
      <c r="A548" s="16" t="s">
        <v>36</v>
      </c>
      <c r="B548" s="17" t="n">
        <v>444</v>
      </c>
      <c r="C548" s="20" t="s">
        <v>674</v>
      </c>
      <c r="D548" s="18" t="n">
        <v>12658.62</v>
      </c>
      <c r="E548" s="19" t="n">
        <f aca="false">SUM(D548/1000)</f>
        <v>12.65862</v>
      </c>
    </row>
    <row r="549" customFormat="false" ht="15.75" hidden="false" customHeight="false" outlineLevel="0" collapsed="false">
      <c r="A549" s="16" t="s">
        <v>40</v>
      </c>
      <c r="B549" s="17" t="n">
        <v>444</v>
      </c>
      <c r="C549" s="20" t="s">
        <v>675</v>
      </c>
      <c r="D549" s="18" t="n">
        <v>12658.62</v>
      </c>
      <c r="E549" s="19" t="n">
        <f aca="false">SUM(D549/1000)</f>
        <v>12.65862</v>
      </c>
    </row>
    <row r="550" customFormat="false" ht="78.75" hidden="false" customHeight="false" outlineLevel="0" collapsed="false">
      <c r="A550" s="16" t="s">
        <v>676</v>
      </c>
      <c r="B550" s="17" t="n">
        <v>444</v>
      </c>
      <c r="C550" s="20" t="s">
        <v>677</v>
      </c>
      <c r="D550" s="18" t="n">
        <v>1274437</v>
      </c>
      <c r="E550" s="19" t="n">
        <f aca="false">SUM(D550/1000)</f>
        <v>1274.437</v>
      </c>
    </row>
    <row r="551" customFormat="false" ht="31.5" hidden="false" customHeight="false" outlineLevel="0" collapsed="false">
      <c r="A551" s="16" t="s">
        <v>34</v>
      </c>
      <c r="B551" s="17" t="n">
        <v>444</v>
      </c>
      <c r="C551" s="20" t="s">
        <v>678</v>
      </c>
      <c r="D551" s="18" t="n">
        <v>1274437</v>
      </c>
      <c r="E551" s="19" t="n">
        <f aca="false">SUM(D551/1000)</f>
        <v>1274.437</v>
      </c>
    </row>
    <row r="552" customFormat="false" ht="31.5" hidden="false" customHeight="false" outlineLevel="0" collapsed="false">
      <c r="A552" s="16" t="s">
        <v>36</v>
      </c>
      <c r="B552" s="17" t="n">
        <v>444</v>
      </c>
      <c r="C552" s="20" t="s">
        <v>679</v>
      </c>
      <c r="D552" s="18" t="n">
        <v>1274437</v>
      </c>
      <c r="E552" s="19" t="n">
        <f aca="false">SUM(D552/1000)</f>
        <v>1274.437</v>
      </c>
    </row>
    <row r="553" customFormat="false" ht="15.75" hidden="false" customHeight="false" outlineLevel="0" collapsed="false">
      <c r="A553" s="16" t="s">
        <v>40</v>
      </c>
      <c r="B553" s="17" t="n">
        <v>444</v>
      </c>
      <c r="C553" s="20" t="s">
        <v>680</v>
      </c>
      <c r="D553" s="18" t="n">
        <v>1274437</v>
      </c>
      <c r="E553" s="19" t="n">
        <f aca="false">SUM(D553/1000)</f>
        <v>1274.437</v>
      </c>
    </row>
    <row r="554" customFormat="false" ht="47.25" hidden="false" customHeight="false" outlineLevel="0" collapsed="false">
      <c r="A554" s="16" t="s">
        <v>681</v>
      </c>
      <c r="B554" s="17" t="n">
        <v>444</v>
      </c>
      <c r="C554" s="20" t="s">
        <v>682</v>
      </c>
      <c r="D554" s="18" t="n">
        <v>457396.76</v>
      </c>
      <c r="E554" s="19" t="n">
        <f aca="false">SUM(D554/1000)</f>
        <v>457.39676</v>
      </c>
    </row>
    <row r="555" customFormat="false" ht="31.5" hidden="false" customHeight="false" outlineLevel="0" collapsed="false">
      <c r="A555" s="16" t="s">
        <v>34</v>
      </c>
      <c r="B555" s="17" t="n">
        <v>444</v>
      </c>
      <c r="C555" s="20" t="s">
        <v>683</v>
      </c>
      <c r="D555" s="18" t="n">
        <v>457396.76</v>
      </c>
      <c r="E555" s="19" t="n">
        <f aca="false">SUM(D555/1000)</f>
        <v>457.39676</v>
      </c>
    </row>
    <row r="556" customFormat="false" ht="31.5" hidden="false" customHeight="false" outlineLevel="0" collapsed="false">
      <c r="A556" s="16" t="s">
        <v>36</v>
      </c>
      <c r="B556" s="17" t="n">
        <v>444</v>
      </c>
      <c r="C556" s="20" t="s">
        <v>684</v>
      </c>
      <c r="D556" s="18" t="n">
        <v>457396.76</v>
      </c>
      <c r="E556" s="19" t="n">
        <f aca="false">SUM(D556/1000)</f>
        <v>457.39676</v>
      </c>
    </row>
    <row r="557" customFormat="false" ht="15.75" hidden="false" customHeight="false" outlineLevel="0" collapsed="false">
      <c r="A557" s="16" t="s">
        <v>40</v>
      </c>
      <c r="B557" s="17" t="n">
        <v>444</v>
      </c>
      <c r="C557" s="20" t="s">
        <v>685</v>
      </c>
      <c r="D557" s="18" t="n">
        <v>457396.76</v>
      </c>
      <c r="E557" s="19" t="n">
        <f aca="false">SUM(D557/1000)</f>
        <v>457.39676</v>
      </c>
    </row>
    <row r="558" customFormat="false" ht="15.75" hidden="false" customHeight="false" outlineLevel="0" collapsed="false">
      <c r="A558" s="16" t="s">
        <v>686</v>
      </c>
      <c r="B558" s="17" t="n">
        <v>444</v>
      </c>
      <c r="C558" s="20" t="s">
        <v>687</v>
      </c>
      <c r="D558" s="18" t="n">
        <v>59694644.2</v>
      </c>
      <c r="E558" s="19" t="n">
        <f aca="false">SUM(D558/1000)</f>
        <v>59694.6442</v>
      </c>
    </row>
    <row r="559" customFormat="false" ht="15.75" hidden="false" customHeight="false" outlineLevel="0" collapsed="false">
      <c r="A559" s="16" t="s">
        <v>688</v>
      </c>
      <c r="B559" s="17" t="n">
        <v>444</v>
      </c>
      <c r="C559" s="20" t="s">
        <v>689</v>
      </c>
      <c r="D559" s="18" t="n">
        <v>37071041.62</v>
      </c>
      <c r="E559" s="19" t="n">
        <f aca="false">SUM(D559/1000)</f>
        <v>37071.04162</v>
      </c>
    </row>
    <row r="560" customFormat="false" ht="63" hidden="false" customHeight="false" outlineLevel="0" collapsed="false">
      <c r="A560" s="16" t="s">
        <v>15</v>
      </c>
      <c r="B560" s="17" t="n">
        <v>444</v>
      </c>
      <c r="C560" s="20" t="s">
        <v>690</v>
      </c>
      <c r="D560" s="18" t="n">
        <v>32676325.86</v>
      </c>
      <c r="E560" s="19" t="n">
        <f aca="false">SUM(D560/1000)</f>
        <v>32676.32586</v>
      </c>
    </row>
    <row r="561" customFormat="false" ht="15.75" hidden="false" customHeight="false" outlineLevel="0" collapsed="false">
      <c r="A561" s="16" t="s">
        <v>246</v>
      </c>
      <c r="B561" s="17" t="n">
        <v>444</v>
      </c>
      <c r="C561" s="20" t="s">
        <v>691</v>
      </c>
      <c r="D561" s="18" t="n">
        <v>32676325.86</v>
      </c>
      <c r="E561" s="19" t="n">
        <f aca="false">SUM(D561/1000)</f>
        <v>32676.32586</v>
      </c>
    </row>
    <row r="562" customFormat="false" ht="15.75" hidden="false" customHeight="false" outlineLevel="0" collapsed="false">
      <c r="A562" s="16" t="s">
        <v>248</v>
      </c>
      <c r="B562" s="17" t="n">
        <v>444</v>
      </c>
      <c r="C562" s="20" t="s">
        <v>692</v>
      </c>
      <c r="D562" s="18" t="n">
        <v>24496723.21</v>
      </c>
      <c r="E562" s="19" t="n">
        <f aca="false">SUM(D562/1000)</f>
        <v>24496.72321</v>
      </c>
    </row>
    <row r="563" customFormat="false" ht="31.5" hidden="false" customHeight="false" outlineLevel="0" collapsed="false">
      <c r="A563" s="16" t="s">
        <v>281</v>
      </c>
      <c r="B563" s="17" t="n">
        <v>444</v>
      </c>
      <c r="C563" s="20" t="s">
        <v>693</v>
      </c>
      <c r="D563" s="18" t="n">
        <v>31090.15</v>
      </c>
      <c r="E563" s="19" t="n">
        <f aca="false">SUM(D563/1000)</f>
        <v>31.09015</v>
      </c>
    </row>
    <row r="564" customFormat="false" ht="47.25" hidden="false" customHeight="false" outlineLevel="0" collapsed="false">
      <c r="A564" s="16" t="s">
        <v>599</v>
      </c>
      <c r="B564" s="17" t="n">
        <v>444</v>
      </c>
      <c r="C564" s="20" t="s">
        <v>694</v>
      </c>
      <c r="D564" s="18" t="n">
        <v>699968.6</v>
      </c>
      <c r="E564" s="19" t="n">
        <f aca="false">SUM(D564/1000)</f>
        <v>699.9686</v>
      </c>
    </row>
    <row r="565" customFormat="false" ht="47.25" hidden="false" customHeight="false" outlineLevel="0" collapsed="false">
      <c r="A565" s="16" t="s">
        <v>250</v>
      </c>
      <c r="B565" s="17" t="n">
        <v>444</v>
      </c>
      <c r="C565" s="20" t="s">
        <v>695</v>
      </c>
      <c r="D565" s="18" t="n">
        <v>7448543.9</v>
      </c>
      <c r="E565" s="19" t="n">
        <f aca="false">SUM(D565/1000)</f>
        <v>7448.5439</v>
      </c>
    </row>
    <row r="566" customFormat="false" ht="31.5" hidden="false" customHeight="false" outlineLevel="0" collapsed="false">
      <c r="A566" s="16" t="s">
        <v>34</v>
      </c>
      <c r="B566" s="17" t="n">
        <v>444</v>
      </c>
      <c r="C566" s="20" t="s">
        <v>696</v>
      </c>
      <c r="D566" s="18" t="n">
        <v>3599850.03</v>
      </c>
      <c r="E566" s="19" t="n">
        <f aca="false">SUM(D566/1000)</f>
        <v>3599.85003</v>
      </c>
    </row>
    <row r="567" customFormat="false" ht="31.5" hidden="false" customHeight="false" outlineLevel="0" collapsed="false">
      <c r="A567" s="16" t="s">
        <v>36</v>
      </c>
      <c r="B567" s="17" t="n">
        <v>444</v>
      </c>
      <c r="C567" s="20" t="s">
        <v>697</v>
      </c>
      <c r="D567" s="18" t="n">
        <v>3599850.03</v>
      </c>
      <c r="E567" s="19" t="n">
        <f aca="false">SUM(D567/1000)</f>
        <v>3599.85003</v>
      </c>
    </row>
    <row r="568" customFormat="false" ht="31.5" hidden="false" customHeight="false" outlineLevel="0" collapsed="false">
      <c r="A568" s="16" t="s">
        <v>38</v>
      </c>
      <c r="B568" s="17" t="n">
        <v>444</v>
      </c>
      <c r="C568" s="20" t="s">
        <v>698</v>
      </c>
      <c r="D568" s="18" t="n">
        <v>283485</v>
      </c>
      <c r="E568" s="19" t="n">
        <f aca="false">SUM(D568/1000)</f>
        <v>283.485</v>
      </c>
    </row>
    <row r="569" customFormat="false" ht="15.75" hidden="false" customHeight="false" outlineLevel="0" collapsed="false">
      <c r="A569" s="16" t="s">
        <v>40</v>
      </c>
      <c r="B569" s="17" t="n">
        <v>444</v>
      </c>
      <c r="C569" s="20" t="s">
        <v>699</v>
      </c>
      <c r="D569" s="18" t="n">
        <v>3316365.03</v>
      </c>
      <c r="E569" s="19" t="n">
        <f aca="false">SUM(D569/1000)</f>
        <v>3316.36503</v>
      </c>
    </row>
    <row r="570" customFormat="false" ht="15.75" hidden="false" customHeight="false" outlineLevel="0" collapsed="false">
      <c r="A570" s="16" t="s">
        <v>102</v>
      </c>
      <c r="B570" s="17" t="n">
        <v>444</v>
      </c>
      <c r="C570" s="20" t="s">
        <v>700</v>
      </c>
      <c r="D570" s="18" t="n">
        <v>794865.73</v>
      </c>
      <c r="E570" s="19" t="n">
        <f aca="false">SUM(D570/1000)</f>
        <v>794.86573</v>
      </c>
    </row>
    <row r="571" customFormat="false" ht="15.75" hidden="false" customHeight="false" outlineLevel="0" collapsed="false">
      <c r="A571" s="16" t="s">
        <v>104</v>
      </c>
      <c r="B571" s="17" t="n">
        <v>444</v>
      </c>
      <c r="C571" s="20" t="s">
        <v>701</v>
      </c>
      <c r="D571" s="18" t="n">
        <v>794865.73</v>
      </c>
      <c r="E571" s="19" t="n">
        <f aca="false">SUM(D571/1000)</f>
        <v>794.86573</v>
      </c>
    </row>
    <row r="572" customFormat="false" ht="15.75" hidden="false" customHeight="false" outlineLevel="0" collapsed="false">
      <c r="A572" s="16" t="s">
        <v>106</v>
      </c>
      <c r="B572" s="17" t="n">
        <v>444</v>
      </c>
      <c r="C572" s="20" t="s">
        <v>702</v>
      </c>
      <c r="D572" s="18" t="n">
        <v>696393</v>
      </c>
      <c r="E572" s="19" t="n">
        <f aca="false">SUM(D572/1000)</f>
        <v>696.393</v>
      </c>
    </row>
    <row r="573" customFormat="false" ht="15.75" hidden="false" customHeight="false" outlineLevel="0" collapsed="false">
      <c r="A573" s="16" t="s">
        <v>108</v>
      </c>
      <c r="B573" s="17" t="n">
        <v>444</v>
      </c>
      <c r="C573" s="20" t="s">
        <v>703</v>
      </c>
      <c r="D573" s="18" t="n">
        <v>44230</v>
      </c>
      <c r="E573" s="19" t="n">
        <f aca="false">SUM(D573/1000)</f>
        <v>44.23</v>
      </c>
    </row>
    <row r="574" customFormat="false" ht="15.75" hidden="false" customHeight="false" outlineLevel="0" collapsed="false">
      <c r="A574" s="16" t="s">
        <v>110</v>
      </c>
      <c r="B574" s="17" t="n">
        <v>444</v>
      </c>
      <c r="C574" s="20" t="s">
        <v>704</v>
      </c>
      <c r="D574" s="18" t="n">
        <v>54242.73</v>
      </c>
      <c r="E574" s="19" t="n">
        <f aca="false">SUM(D574/1000)</f>
        <v>54.24273</v>
      </c>
    </row>
    <row r="575" customFormat="false" ht="78.75" hidden="false" customHeight="false" outlineLevel="0" collapsed="false">
      <c r="A575" s="16" t="s">
        <v>570</v>
      </c>
      <c r="B575" s="17" t="n">
        <v>444</v>
      </c>
      <c r="C575" s="20" t="s">
        <v>705</v>
      </c>
      <c r="D575" s="18" t="n">
        <v>3137353.03</v>
      </c>
      <c r="E575" s="19" t="n">
        <f aca="false">SUM(D575/1000)</f>
        <v>3137.35303</v>
      </c>
    </row>
    <row r="576" customFormat="false" ht="63" hidden="false" customHeight="false" outlineLevel="0" collapsed="false">
      <c r="A576" s="16" t="s">
        <v>15</v>
      </c>
      <c r="B576" s="17" t="n">
        <v>444</v>
      </c>
      <c r="C576" s="20" t="s">
        <v>706</v>
      </c>
      <c r="D576" s="18" t="n">
        <v>2334762.03</v>
      </c>
      <c r="E576" s="19" t="n">
        <f aca="false">SUM(D576/1000)</f>
        <v>2334.76203</v>
      </c>
    </row>
    <row r="577" customFormat="false" ht="15.75" hidden="false" customHeight="false" outlineLevel="0" collapsed="false">
      <c r="A577" s="16" t="s">
        <v>246</v>
      </c>
      <c r="B577" s="17" t="n">
        <v>444</v>
      </c>
      <c r="C577" s="20" t="s">
        <v>707</v>
      </c>
      <c r="D577" s="18" t="n">
        <v>2334762.03</v>
      </c>
      <c r="E577" s="19" t="n">
        <f aca="false">SUM(D577/1000)</f>
        <v>2334.76203</v>
      </c>
    </row>
    <row r="578" customFormat="false" ht="15.75" hidden="false" customHeight="false" outlineLevel="0" collapsed="false">
      <c r="A578" s="16" t="s">
        <v>248</v>
      </c>
      <c r="B578" s="17" t="n">
        <v>444</v>
      </c>
      <c r="C578" s="20" t="s">
        <v>708</v>
      </c>
      <c r="D578" s="18" t="n">
        <v>1899024.03</v>
      </c>
      <c r="E578" s="19" t="n">
        <f aca="false">SUM(D578/1000)</f>
        <v>1899.02403</v>
      </c>
    </row>
    <row r="579" customFormat="false" ht="47.25" hidden="false" customHeight="false" outlineLevel="0" collapsed="false">
      <c r="A579" s="16" t="s">
        <v>250</v>
      </c>
      <c r="B579" s="17" t="n">
        <v>444</v>
      </c>
      <c r="C579" s="20" t="s">
        <v>709</v>
      </c>
      <c r="D579" s="18" t="n">
        <v>435738</v>
      </c>
      <c r="E579" s="19" t="n">
        <f aca="false">SUM(D579/1000)</f>
        <v>435.738</v>
      </c>
    </row>
    <row r="580" customFormat="false" ht="31.5" hidden="false" customHeight="false" outlineLevel="0" collapsed="false">
      <c r="A580" s="16" t="s">
        <v>34</v>
      </c>
      <c r="B580" s="17" t="n">
        <v>444</v>
      </c>
      <c r="C580" s="20" t="s">
        <v>710</v>
      </c>
      <c r="D580" s="18" t="n">
        <v>802591</v>
      </c>
      <c r="E580" s="19" t="n">
        <f aca="false">SUM(D580/1000)</f>
        <v>802.591</v>
      </c>
    </row>
    <row r="581" customFormat="false" ht="31.5" hidden="false" customHeight="false" outlineLevel="0" collapsed="false">
      <c r="A581" s="16" t="s">
        <v>36</v>
      </c>
      <c r="B581" s="17" t="n">
        <v>444</v>
      </c>
      <c r="C581" s="20" t="s">
        <v>711</v>
      </c>
      <c r="D581" s="18" t="n">
        <v>802591</v>
      </c>
      <c r="E581" s="19" t="n">
        <f aca="false">SUM(D581/1000)</f>
        <v>802.591</v>
      </c>
    </row>
    <row r="582" customFormat="false" ht="31.5" hidden="false" customHeight="false" outlineLevel="0" collapsed="false">
      <c r="A582" s="16" t="s">
        <v>38</v>
      </c>
      <c r="B582" s="17" t="n">
        <v>444</v>
      </c>
      <c r="C582" s="20" t="s">
        <v>712</v>
      </c>
      <c r="D582" s="18" t="n">
        <v>50000</v>
      </c>
      <c r="E582" s="19" t="n">
        <f aca="false">SUM(D582/1000)</f>
        <v>50</v>
      </c>
    </row>
    <row r="583" customFormat="false" ht="15.75" hidden="false" customHeight="false" outlineLevel="0" collapsed="false">
      <c r="A583" s="16" t="s">
        <v>40</v>
      </c>
      <c r="B583" s="17" t="n">
        <v>444</v>
      </c>
      <c r="C583" s="20" t="s">
        <v>713</v>
      </c>
      <c r="D583" s="18" t="n">
        <v>752591</v>
      </c>
      <c r="E583" s="19" t="n">
        <f aca="false">SUM(D583/1000)</f>
        <v>752.591</v>
      </c>
    </row>
    <row r="584" customFormat="false" ht="15.75" hidden="false" customHeight="false" outlineLevel="0" collapsed="false">
      <c r="A584" s="16" t="s">
        <v>688</v>
      </c>
      <c r="B584" s="17" t="n">
        <v>444</v>
      </c>
      <c r="C584" s="20" t="s">
        <v>714</v>
      </c>
      <c r="D584" s="18" t="n">
        <v>18055414.78</v>
      </c>
      <c r="E584" s="19" t="n">
        <f aca="false">SUM(D584/1000)</f>
        <v>18055.41478</v>
      </c>
    </row>
    <row r="585" customFormat="false" ht="63" hidden="false" customHeight="false" outlineLevel="0" collapsed="false">
      <c r="A585" s="16" t="s">
        <v>15</v>
      </c>
      <c r="B585" s="17" t="n">
        <v>444</v>
      </c>
      <c r="C585" s="20" t="s">
        <v>715</v>
      </c>
      <c r="D585" s="18" t="n">
        <v>16173769.8</v>
      </c>
      <c r="E585" s="19" t="n">
        <f aca="false">SUM(D585/1000)</f>
        <v>16173.7698</v>
      </c>
    </row>
    <row r="586" customFormat="false" ht="15.75" hidden="false" customHeight="false" outlineLevel="0" collapsed="false">
      <c r="A586" s="16" t="s">
        <v>246</v>
      </c>
      <c r="B586" s="17" t="n">
        <v>444</v>
      </c>
      <c r="C586" s="20" t="s">
        <v>716</v>
      </c>
      <c r="D586" s="18" t="n">
        <v>16173769.8</v>
      </c>
      <c r="E586" s="19" t="n">
        <f aca="false">SUM(D586/1000)</f>
        <v>16173.7698</v>
      </c>
    </row>
    <row r="587" customFormat="false" ht="15.75" hidden="false" customHeight="false" outlineLevel="0" collapsed="false">
      <c r="A587" s="16" t="s">
        <v>248</v>
      </c>
      <c r="B587" s="17" t="n">
        <v>444</v>
      </c>
      <c r="C587" s="20" t="s">
        <v>717</v>
      </c>
      <c r="D587" s="18" t="n">
        <v>12337700</v>
      </c>
      <c r="E587" s="19" t="n">
        <f aca="false">SUM(D587/1000)</f>
        <v>12337.7</v>
      </c>
    </row>
    <row r="588" customFormat="false" ht="31.5" hidden="false" customHeight="false" outlineLevel="0" collapsed="false">
      <c r="A588" s="16" t="s">
        <v>281</v>
      </c>
      <c r="B588" s="17" t="n">
        <v>444</v>
      </c>
      <c r="C588" s="20" t="s">
        <v>718</v>
      </c>
      <c r="D588" s="18" t="n">
        <v>80306.5</v>
      </c>
      <c r="E588" s="19" t="n">
        <f aca="false">SUM(D588/1000)</f>
        <v>80.3065</v>
      </c>
    </row>
    <row r="589" customFormat="false" ht="47.25" hidden="false" customHeight="false" outlineLevel="0" collapsed="false">
      <c r="A589" s="16" t="s">
        <v>599</v>
      </c>
      <c r="B589" s="17" t="n">
        <v>444</v>
      </c>
      <c r="C589" s="20" t="s">
        <v>719</v>
      </c>
      <c r="D589" s="18" t="n">
        <v>49269.3</v>
      </c>
      <c r="E589" s="19" t="n">
        <f aca="false">SUM(D589/1000)</f>
        <v>49.2693</v>
      </c>
    </row>
    <row r="590" customFormat="false" ht="47.25" hidden="false" customHeight="false" outlineLevel="0" collapsed="false">
      <c r="A590" s="16" t="s">
        <v>250</v>
      </c>
      <c r="B590" s="17" t="n">
        <v>444</v>
      </c>
      <c r="C590" s="20" t="s">
        <v>720</v>
      </c>
      <c r="D590" s="18" t="n">
        <v>3706494</v>
      </c>
      <c r="E590" s="19" t="n">
        <f aca="false">SUM(D590/1000)</f>
        <v>3706.494</v>
      </c>
    </row>
    <row r="591" customFormat="false" ht="31.5" hidden="false" customHeight="false" outlineLevel="0" collapsed="false">
      <c r="A591" s="16" t="s">
        <v>34</v>
      </c>
      <c r="B591" s="17" t="n">
        <v>444</v>
      </c>
      <c r="C591" s="20" t="s">
        <v>721</v>
      </c>
      <c r="D591" s="18" t="n">
        <v>1303436.98</v>
      </c>
      <c r="E591" s="19" t="n">
        <f aca="false">SUM(D591/1000)</f>
        <v>1303.43698</v>
      </c>
    </row>
    <row r="592" customFormat="false" ht="31.5" hidden="false" customHeight="false" outlineLevel="0" collapsed="false">
      <c r="A592" s="16" t="s">
        <v>36</v>
      </c>
      <c r="B592" s="17" t="n">
        <v>444</v>
      </c>
      <c r="C592" s="20" t="s">
        <v>722</v>
      </c>
      <c r="D592" s="18" t="n">
        <v>1303436.98</v>
      </c>
      <c r="E592" s="19" t="n">
        <f aca="false">SUM(D592/1000)</f>
        <v>1303.43698</v>
      </c>
    </row>
    <row r="593" customFormat="false" ht="31.5" hidden="false" customHeight="false" outlineLevel="0" collapsed="false">
      <c r="A593" s="16" t="s">
        <v>38</v>
      </c>
      <c r="B593" s="17" t="n">
        <v>444</v>
      </c>
      <c r="C593" s="20" t="s">
        <v>723</v>
      </c>
      <c r="D593" s="18" t="n">
        <v>248463.62</v>
      </c>
      <c r="E593" s="19" t="n">
        <f aca="false">SUM(D593/1000)</f>
        <v>248.46362</v>
      </c>
    </row>
    <row r="594" customFormat="false" ht="15.75" hidden="false" customHeight="false" outlineLevel="0" collapsed="false">
      <c r="A594" s="16" t="s">
        <v>40</v>
      </c>
      <c r="B594" s="17" t="n">
        <v>444</v>
      </c>
      <c r="C594" s="20" t="s">
        <v>724</v>
      </c>
      <c r="D594" s="18" t="n">
        <v>1054973.36</v>
      </c>
      <c r="E594" s="19" t="n">
        <f aca="false">SUM(D594/1000)</f>
        <v>1054.97336</v>
      </c>
    </row>
    <row r="595" customFormat="false" ht="15.75" hidden="false" customHeight="false" outlineLevel="0" collapsed="false">
      <c r="A595" s="16" t="s">
        <v>102</v>
      </c>
      <c r="B595" s="17" t="n">
        <v>444</v>
      </c>
      <c r="C595" s="20" t="s">
        <v>725</v>
      </c>
      <c r="D595" s="18" t="n">
        <v>578208</v>
      </c>
      <c r="E595" s="19" t="n">
        <f aca="false">SUM(D595/1000)</f>
        <v>578.208</v>
      </c>
    </row>
    <row r="596" customFormat="false" ht="15.75" hidden="false" customHeight="false" outlineLevel="0" collapsed="false">
      <c r="A596" s="16" t="s">
        <v>104</v>
      </c>
      <c r="B596" s="17" t="n">
        <v>444</v>
      </c>
      <c r="C596" s="20" t="s">
        <v>726</v>
      </c>
      <c r="D596" s="18" t="n">
        <v>578208</v>
      </c>
      <c r="E596" s="19" t="n">
        <f aca="false">SUM(D596/1000)</f>
        <v>578.208</v>
      </c>
    </row>
    <row r="597" customFormat="false" ht="15.75" hidden="false" customHeight="false" outlineLevel="0" collapsed="false">
      <c r="A597" s="16" t="s">
        <v>106</v>
      </c>
      <c r="B597" s="17" t="n">
        <v>444</v>
      </c>
      <c r="C597" s="20" t="s">
        <v>727</v>
      </c>
      <c r="D597" s="18" t="n">
        <v>577155</v>
      </c>
      <c r="E597" s="19" t="n">
        <f aca="false">SUM(D597/1000)</f>
        <v>577.155</v>
      </c>
    </row>
    <row r="598" customFormat="false" ht="15.75" hidden="false" customHeight="false" outlineLevel="0" collapsed="false">
      <c r="A598" s="16" t="s">
        <v>110</v>
      </c>
      <c r="B598" s="17" t="n">
        <v>444</v>
      </c>
      <c r="C598" s="20" t="s">
        <v>728</v>
      </c>
      <c r="D598" s="18" t="n">
        <v>1053</v>
      </c>
      <c r="E598" s="19" t="n">
        <f aca="false">SUM(D598/1000)</f>
        <v>1.053</v>
      </c>
    </row>
    <row r="599" customFormat="false" ht="78.75" hidden="false" customHeight="false" outlineLevel="0" collapsed="false">
      <c r="A599" s="16" t="s">
        <v>729</v>
      </c>
      <c r="B599" s="17" t="n">
        <v>444</v>
      </c>
      <c r="C599" s="20" t="s">
        <v>730</v>
      </c>
      <c r="D599" s="18" t="n">
        <v>1430834.77</v>
      </c>
      <c r="E599" s="19" t="n">
        <f aca="false">SUM(D599/1000)</f>
        <v>1430.83477</v>
      </c>
    </row>
    <row r="600" customFormat="false" ht="63" hidden="false" customHeight="false" outlineLevel="0" collapsed="false">
      <c r="A600" s="16" t="s">
        <v>15</v>
      </c>
      <c r="B600" s="17" t="n">
        <v>444</v>
      </c>
      <c r="C600" s="20" t="s">
        <v>731</v>
      </c>
      <c r="D600" s="18" t="n">
        <v>1039880</v>
      </c>
      <c r="E600" s="19" t="n">
        <f aca="false">SUM(D600/1000)</f>
        <v>1039.88</v>
      </c>
    </row>
    <row r="601" customFormat="false" ht="15.75" hidden="false" customHeight="false" outlineLevel="0" collapsed="false">
      <c r="A601" s="16" t="s">
        <v>246</v>
      </c>
      <c r="B601" s="17" t="n">
        <v>444</v>
      </c>
      <c r="C601" s="20" t="s">
        <v>732</v>
      </c>
      <c r="D601" s="18" t="n">
        <v>1039880</v>
      </c>
      <c r="E601" s="19" t="n">
        <f aca="false">SUM(D601/1000)</f>
        <v>1039.88</v>
      </c>
    </row>
    <row r="602" customFormat="false" ht="15.75" hidden="false" customHeight="false" outlineLevel="0" collapsed="false">
      <c r="A602" s="16" t="s">
        <v>248</v>
      </c>
      <c r="B602" s="17" t="n">
        <v>444</v>
      </c>
      <c r="C602" s="20" t="s">
        <v>733</v>
      </c>
      <c r="D602" s="18" t="n">
        <v>798712</v>
      </c>
      <c r="E602" s="19" t="n">
        <f aca="false">SUM(D602/1000)</f>
        <v>798.712</v>
      </c>
    </row>
    <row r="603" customFormat="false" ht="47.25" hidden="false" customHeight="false" outlineLevel="0" collapsed="false">
      <c r="A603" s="16" t="s">
        <v>250</v>
      </c>
      <c r="B603" s="17" t="n">
        <v>444</v>
      </c>
      <c r="C603" s="20" t="s">
        <v>734</v>
      </c>
      <c r="D603" s="18" t="n">
        <v>241168</v>
      </c>
      <c r="E603" s="19" t="n">
        <f aca="false">SUM(D603/1000)</f>
        <v>241.168</v>
      </c>
    </row>
    <row r="604" customFormat="false" ht="31.5" hidden="false" customHeight="false" outlineLevel="0" collapsed="false">
      <c r="A604" s="16" t="s">
        <v>34</v>
      </c>
      <c r="B604" s="17" t="n">
        <v>444</v>
      </c>
      <c r="C604" s="20" t="s">
        <v>735</v>
      </c>
      <c r="D604" s="18" t="n">
        <v>390954.77</v>
      </c>
      <c r="E604" s="19" t="n">
        <f aca="false">SUM(D604/1000)</f>
        <v>390.95477</v>
      </c>
    </row>
    <row r="605" customFormat="false" ht="31.5" hidden="false" customHeight="false" outlineLevel="0" collapsed="false">
      <c r="A605" s="16" t="s">
        <v>36</v>
      </c>
      <c r="B605" s="17" t="n">
        <v>444</v>
      </c>
      <c r="C605" s="20" t="s">
        <v>736</v>
      </c>
      <c r="D605" s="18" t="n">
        <v>390954.77</v>
      </c>
      <c r="E605" s="19" t="n">
        <f aca="false">SUM(D605/1000)</f>
        <v>390.95477</v>
      </c>
    </row>
    <row r="606" customFormat="false" ht="15.75" hidden="false" customHeight="false" outlineLevel="0" collapsed="false">
      <c r="A606" s="16" t="s">
        <v>40</v>
      </c>
      <c r="B606" s="17" t="n">
        <v>444</v>
      </c>
      <c r="C606" s="20" t="s">
        <v>737</v>
      </c>
      <c r="D606" s="18" t="n">
        <v>390954.77</v>
      </c>
      <c r="E606" s="19" t="n">
        <f aca="false">SUM(D606/1000)</f>
        <v>390.95477</v>
      </c>
    </row>
    <row r="607" customFormat="false" ht="15.75" hidden="false" customHeight="false" outlineLevel="0" collapsed="false">
      <c r="A607" s="16" t="s">
        <v>738</v>
      </c>
      <c r="B607" s="17" t="n">
        <v>444</v>
      </c>
      <c r="C607" s="20" t="s">
        <v>739</v>
      </c>
      <c r="D607" s="18" t="n">
        <v>4256688.72</v>
      </c>
      <c r="E607" s="19" t="n">
        <f aca="false">SUM(D607/1000)</f>
        <v>4256.68872</v>
      </c>
    </row>
    <row r="608" customFormat="false" ht="63" hidden="false" customHeight="false" outlineLevel="0" collapsed="false">
      <c r="A608" s="16" t="s">
        <v>740</v>
      </c>
      <c r="B608" s="17" t="n">
        <v>444</v>
      </c>
      <c r="C608" s="20" t="s">
        <v>741</v>
      </c>
      <c r="D608" s="18" t="n">
        <v>46050.7</v>
      </c>
      <c r="E608" s="19" t="n">
        <f aca="false">SUM(D608/1000)</f>
        <v>46.0507</v>
      </c>
    </row>
    <row r="609" customFormat="false" ht="63" hidden="false" customHeight="false" outlineLevel="0" collapsed="false">
      <c r="A609" s="16" t="s">
        <v>15</v>
      </c>
      <c r="B609" s="17" t="n">
        <v>444</v>
      </c>
      <c r="C609" s="20" t="s">
        <v>742</v>
      </c>
      <c r="D609" s="18" t="n">
        <v>10800.7</v>
      </c>
      <c r="E609" s="19" t="n">
        <f aca="false">SUM(D609/1000)</f>
        <v>10.8007</v>
      </c>
    </row>
    <row r="610" customFormat="false" ht="15.75" hidden="false" customHeight="false" outlineLevel="0" collapsed="false">
      <c r="A610" s="16" t="s">
        <v>246</v>
      </c>
      <c r="B610" s="17" t="n">
        <v>444</v>
      </c>
      <c r="C610" s="20" t="s">
        <v>743</v>
      </c>
      <c r="D610" s="18" t="n">
        <v>10800.7</v>
      </c>
      <c r="E610" s="19" t="n">
        <f aca="false">SUM(D610/1000)</f>
        <v>10.8007</v>
      </c>
    </row>
    <row r="611" customFormat="false" ht="47.25" hidden="false" customHeight="false" outlineLevel="0" collapsed="false">
      <c r="A611" s="16" t="s">
        <v>599</v>
      </c>
      <c r="B611" s="17" t="n">
        <v>444</v>
      </c>
      <c r="C611" s="20" t="s">
        <v>744</v>
      </c>
      <c r="D611" s="18" t="n">
        <v>10800.7</v>
      </c>
      <c r="E611" s="19" t="n">
        <f aca="false">SUM(D611/1000)</f>
        <v>10.8007</v>
      </c>
    </row>
    <row r="612" customFormat="false" ht="31.5" hidden="false" customHeight="false" outlineLevel="0" collapsed="false">
      <c r="A612" s="16" t="s">
        <v>34</v>
      </c>
      <c r="B612" s="17" t="n">
        <v>444</v>
      </c>
      <c r="C612" s="20" t="s">
        <v>745</v>
      </c>
      <c r="D612" s="18" t="n">
        <v>35250</v>
      </c>
      <c r="E612" s="19" t="n">
        <f aca="false">SUM(D612/1000)</f>
        <v>35.25</v>
      </c>
    </row>
    <row r="613" customFormat="false" ht="31.5" hidden="false" customHeight="false" outlineLevel="0" collapsed="false">
      <c r="A613" s="16" t="s">
        <v>36</v>
      </c>
      <c r="B613" s="17" t="n">
        <v>444</v>
      </c>
      <c r="C613" s="20" t="s">
        <v>746</v>
      </c>
      <c r="D613" s="18" t="n">
        <v>35250</v>
      </c>
      <c r="E613" s="19" t="n">
        <f aca="false">SUM(D613/1000)</f>
        <v>35.25</v>
      </c>
    </row>
    <row r="614" customFormat="false" ht="15.75" hidden="false" customHeight="false" outlineLevel="0" collapsed="false">
      <c r="A614" s="16" t="s">
        <v>40</v>
      </c>
      <c r="B614" s="17" t="n">
        <v>444</v>
      </c>
      <c r="C614" s="20" t="s">
        <v>747</v>
      </c>
      <c r="D614" s="18" t="n">
        <v>35250</v>
      </c>
      <c r="E614" s="19" t="n">
        <f aca="false">SUM(D614/1000)</f>
        <v>35.25</v>
      </c>
    </row>
    <row r="615" customFormat="false" ht="63" hidden="false" customHeight="false" outlineLevel="0" collapsed="false">
      <c r="A615" s="16" t="s">
        <v>748</v>
      </c>
      <c r="B615" s="17" t="n">
        <v>444</v>
      </c>
      <c r="C615" s="20" t="s">
        <v>749</v>
      </c>
      <c r="D615" s="18" t="n">
        <v>124896.5</v>
      </c>
      <c r="E615" s="19" t="n">
        <f aca="false">SUM(D615/1000)</f>
        <v>124.8965</v>
      </c>
    </row>
    <row r="616" customFormat="false" ht="63" hidden="false" customHeight="false" outlineLevel="0" collapsed="false">
      <c r="A616" s="16" t="s">
        <v>15</v>
      </c>
      <c r="B616" s="17" t="n">
        <v>444</v>
      </c>
      <c r="C616" s="20" t="s">
        <v>750</v>
      </c>
      <c r="D616" s="18" t="n">
        <v>40320</v>
      </c>
      <c r="E616" s="19" t="n">
        <f aca="false">SUM(D616/1000)</f>
        <v>40.32</v>
      </c>
    </row>
    <row r="617" customFormat="false" ht="15.75" hidden="false" customHeight="false" outlineLevel="0" collapsed="false">
      <c r="A617" s="16" t="s">
        <v>246</v>
      </c>
      <c r="B617" s="17" t="n">
        <v>444</v>
      </c>
      <c r="C617" s="20" t="s">
        <v>751</v>
      </c>
      <c r="D617" s="18" t="n">
        <v>40320</v>
      </c>
      <c r="E617" s="19" t="n">
        <f aca="false">SUM(D617/1000)</f>
        <v>40.32</v>
      </c>
    </row>
    <row r="618" customFormat="false" ht="47.25" hidden="false" customHeight="false" outlineLevel="0" collapsed="false">
      <c r="A618" s="16" t="s">
        <v>599</v>
      </c>
      <c r="B618" s="17" t="n">
        <v>444</v>
      </c>
      <c r="C618" s="20" t="s">
        <v>752</v>
      </c>
      <c r="D618" s="18" t="n">
        <v>40320</v>
      </c>
      <c r="E618" s="19" t="n">
        <f aca="false">SUM(D618/1000)</f>
        <v>40.32</v>
      </c>
    </row>
    <row r="619" customFormat="false" ht="31.5" hidden="false" customHeight="false" outlineLevel="0" collapsed="false">
      <c r="A619" s="16" t="s">
        <v>34</v>
      </c>
      <c r="B619" s="17" t="n">
        <v>444</v>
      </c>
      <c r="C619" s="20" t="s">
        <v>753</v>
      </c>
      <c r="D619" s="18" t="n">
        <v>84576.5</v>
      </c>
      <c r="E619" s="19" t="n">
        <f aca="false">SUM(D619/1000)</f>
        <v>84.5765</v>
      </c>
    </row>
    <row r="620" customFormat="false" ht="31.5" hidden="false" customHeight="false" outlineLevel="0" collapsed="false">
      <c r="A620" s="16" t="s">
        <v>36</v>
      </c>
      <c r="B620" s="17" t="n">
        <v>444</v>
      </c>
      <c r="C620" s="20" t="s">
        <v>754</v>
      </c>
      <c r="D620" s="18" t="n">
        <v>84576.5</v>
      </c>
      <c r="E620" s="19" t="n">
        <f aca="false">SUM(D620/1000)</f>
        <v>84.5765</v>
      </c>
    </row>
    <row r="621" customFormat="false" ht="15.75" hidden="false" customHeight="false" outlineLevel="0" collapsed="false">
      <c r="A621" s="16" t="s">
        <v>40</v>
      </c>
      <c r="B621" s="17" t="n">
        <v>444</v>
      </c>
      <c r="C621" s="20" t="s">
        <v>755</v>
      </c>
      <c r="D621" s="18" t="n">
        <v>84576.5</v>
      </c>
      <c r="E621" s="19" t="n">
        <f aca="false">SUM(D621/1000)</f>
        <v>84.5765</v>
      </c>
    </row>
    <row r="622" customFormat="false" ht="15.75" hidden="false" customHeight="false" outlineLevel="0" collapsed="false">
      <c r="A622" s="16" t="s">
        <v>756</v>
      </c>
      <c r="B622" s="17" t="n">
        <v>444</v>
      </c>
      <c r="C622" s="20" t="s">
        <v>757</v>
      </c>
      <c r="D622" s="18" t="n">
        <v>524580.62</v>
      </c>
      <c r="E622" s="19" t="n">
        <f aca="false">SUM(D622/1000)</f>
        <v>524.58062</v>
      </c>
    </row>
    <row r="623" customFormat="false" ht="31.5" hidden="false" customHeight="false" outlineLevel="0" collapsed="false">
      <c r="A623" s="16" t="s">
        <v>34</v>
      </c>
      <c r="B623" s="17" t="n">
        <v>444</v>
      </c>
      <c r="C623" s="20" t="s">
        <v>758</v>
      </c>
      <c r="D623" s="18" t="n">
        <v>482004.46</v>
      </c>
      <c r="E623" s="19" t="n">
        <f aca="false">SUM(D623/1000)</f>
        <v>482.00446</v>
      </c>
    </row>
    <row r="624" customFormat="false" ht="31.5" hidden="false" customHeight="false" outlineLevel="0" collapsed="false">
      <c r="A624" s="16" t="s">
        <v>36</v>
      </c>
      <c r="B624" s="17" t="n">
        <v>444</v>
      </c>
      <c r="C624" s="20" t="s">
        <v>759</v>
      </c>
      <c r="D624" s="18" t="n">
        <v>482004.46</v>
      </c>
      <c r="E624" s="19" t="n">
        <f aca="false">SUM(D624/1000)</f>
        <v>482.00446</v>
      </c>
    </row>
    <row r="625" customFormat="false" ht="15.75" hidden="false" customHeight="false" outlineLevel="0" collapsed="false">
      <c r="A625" s="16" t="s">
        <v>40</v>
      </c>
      <c r="B625" s="17" t="n">
        <v>444</v>
      </c>
      <c r="C625" s="20" t="s">
        <v>760</v>
      </c>
      <c r="D625" s="18" t="n">
        <v>482004.46</v>
      </c>
      <c r="E625" s="19" t="n">
        <f aca="false">SUM(D625/1000)</f>
        <v>482.00446</v>
      </c>
    </row>
    <row r="626" customFormat="false" ht="31.5" hidden="false" customHeight="false" outlineLevel="0" collapsed="false">
      <c r="A626" s="16" t="s">
        <v>205</v>
      </c>
      <c r="B626" s="17" t="n">
        <v>444</v>
      </c>
      <c r="C626" s="20" t="s">
        <v>761</v>
      </c>
      <c r="D626" s="18" t="n">
        <v>42576.16</v>
      </c>
      <c r="E626" s="19" t="n">
        <f aca="false">SUM(D626/1000)</f>
        <v>42.57616</v>
      </c>
    </row>
    <row r="627" customFormat="false" ht="15.75" hidden="false" customHeight="false" outlineLevel="0" collapsed="false">
      <c r="A627" s="16" t="s">
        <v>612</v>
      </c>
      <c r="B627" s="17" t="n">
        <v>444</v>
      </c>
      <c r="C627" s="20" t="s">
        <v>762</v>
      </c>
      <c r="D627" s="18" t="n">
        <v>42576.16</v>
      </c>
      <c r="E627" s="19" t="n">
        <f aca="false">SUM(D627/1000)</f>
        <v>42.57616</v>
      </c>
    </row>
    <row r="628" customFormat="false" ht="15.75" hidden="false" customHeight="false" outlineLevel="0" collapsed="false">
      <c r="A628" s="16" t="s">
        <v>656</v>
      </c>
      <c r="B628" s="17" t="n">
        <v>444</v>
      </c>
      <c r="C628" s="20" t="s">
        <v>763</v>
      </c>
      <c r="D628" s="18" t="n">
        <v>42576.16</v>
      </c>
      <c r="E628" s="19" t="n">
        <f aca="false">SUM(D628/1000)</f>
        <v>42.57616</v>
      </c>
    </row>
    <row r="629" customFormat="false" ht="31.5" hidden="false" customHeight="false" outlineLevel="0" collapsed="false">
      <c r="A629" s="16" t="s">
        <v>764</v>
      </c>
      <c r="B629" s="17" t="n">
        <v>444</v>
      </c>
      <c r="C629" s="20" t="s">
        <v>765</v>
      </c>
      <c r="D629" s="18" t="n">
        <v>82943.9</v>
      </c>
      <c r="E629" s="19" t="n">
        <f aca="false">SUM(D629/1000)</f>
        <v>82.9439</v>
      </c>
    </row>
    <row r="630" customFormat="false" ht="31.5" hidden="false" customHeight="false" outlineLevel="0" collapsed="false">
      <c r="A630" s="16" t="s">
        <v>34</v>
      </c>
      <c r="B630" s="17" t="n">
        <v>444</v>
      </c>
      <c r="C630" s="20" t="s">
        <v>766</v>
      </c>
      <c r="D630" s="18" t="n">
        <v>82943.9</v>
      </c>
      <c r="E630" s="19" t="n">
        <f aca="false">SUM(D630/1000)</f>
        <v>82.9439</v>
      </c>
    </row>
    <row r="631" customFormat="false" ht="31.5" hidden="false" customHeight="false" outlineLevel="0" collapsed="false">
      <c r="A631" s="16" t="s">
        <v>36</v>
      </c>
      <c r="B631" s="17" t="n">
        <v>444</v>
      </c>
      <c r="C631" s="20" t="s">
        <v>767</v>
      </c>
      <c r="D631" s="18" t="n">
        <v>82943.9</v>
      </c>
      <c r="E631" s="19" t="n">
        <f aca="false">SUM(D631/1000)</f>
        <v>82.9439</v>
      </c>
    </row>
    <row r="632" customFormat="false" ht="15.75" hidden="false" customHeight="false" outlineLevel="0" collapsed="false">
      <c r="A632" s="16" t="s">
        <v>40</v>
      </c>
      <c r="B632" s="17" t="n">
        <v>444</v>
      </c>
      <c r="C632" s="20" t="s">
        <v>768</v>
      </c>
      <c r="D632" s="18" t="n">
        <v>82943.9</v>
      </c>
      <c r="E632" s="19" t="n">
        <f aca="false">SUM(D632/1000)</f>
        <v>82.9439</v>
      </c>
    </row>
    <row r="633" customFormat="false" ht="31.5" hidden="false" customHeight="false" outlineLevel="0" collapsed="false">
      <c r="A633" s="16" t="s">
        <v>769</v>
      </c>
      <c r="B633" s="17" t="n">
        <v>444</v>
      </c>
      <c r="C633" s="20" t="s">
        <v>770</v>
      </c>
      <c r="D633" s="18" t="n">
        <v>10287</v>
      </c>
      <c r="E633" s="19" t="n">
        <f aca="false">SUM(D633/1000)</f>
        <v>10.287</v>
      </c>
    </row>
    <row r="634" customFormat="false" ht="31.5" hidden="false" customHeight="false" outlineLevel="0" collapsed="false">
      <c r="A634" s="16" t="s">
        <v>34</v>
      </c>
      <c r="B634" s="17" t="n">
        <v>444</v>
      </c>
      <c r="C634" s="20" t="s">
        <v>771</v>
      </c>
      <c r="D634" s="18" t="n">
        <v>10287</v>
      </c>
      <c r="E634" s="19" t="n">
        <f aca="false">SUM(D634/1000)</f>
        <v>10.287</v>
      </c>
    </row>
    <row r="635" customFormat="false" ht="31.5" hidden="false" customHeight="false" outlineLevel="0" collapsed="false">
      <c r="A635" s="16" t="s">
        <v>36</v>
      </c>
      <c r="B635" s="17" t="n">
        <v>444</v>
      </c>
      <c r="C635" s="20" t="s">
        <v>772</v>
      </c>
      <c r="D635" s="18" t="n">
        <v>10287</v>
      </c>
      <c r="E635" s="19" t="n">
        <f aca="false">SUM(D635/1000)</f>
        <v>10.287</v>
      </c>
    </row>
    <row r="636" customFormat="false" ht="15.75" hidden="false" customHeight="false" outlineLevel="0" collapsed="false">
      <c r="A636" s="16" t="s">
        <v>40</v>
      </c>
      <c r="B636" s="17" t="n">
        <v>444</v>
      </c>
      <c r="C636" s="20" t="s">
        <v>773</v>
      </c>
      <c r="D636" s="18" t="n">
        <v>10287</v>
      </c>
      <c r="E636" s="19" t="n">
        <f aca="false">SUM(D636/1000)</f>
        <v>10.287</v>
      </c>
    </row>
    <row r="637" customFormat="false" ht="31.5" hidden="false" customHeight="false" outlineLevel="0" collapsed="false">
      <c r="A637" s="16" t="s">
        <v>774</v>
      </c>
      <c r="B637" s="17" t="n">
        <v>444</v>
      </c>
      <c r="C637" s="20" t="s">
        <v>775</v>
      </c>
      <c r="D637" s="18" t="n">
        <v>781130</v>
      </c>
      <c r="E637" s="19" t="n">
        <f aca="false">SUM(D637/1000)</f>
        <v>781.13</v>
      </c>
    </row>
    <row r="638" customFormat="false" ht="31.5" hidden="false" customHeight="false" outlineLevel="0" collapsed="false">
      <c r="A638" s="16" t="s">
        <v>34</v>
      </c>
      <c r="B638" s="17" t="n">
        <v>444</v>
      </c>
      <c r="C638" s="20" t="s">
        <v>776</v>
      </c>
      <c r="D638" s="18" t="n">
        <v>603830</v>
      </c>
      <c r="E638" s="19" t="n">
        <f aca="false">SUM(D638/1000)</f>
        <v>603.83</v>
      </c>
    </row>
    <row r="639" customFormat="false" ht="31.5" hidden="false" customHeight="false" outlineLevel="0" collapsed="false">
      <c r="A639" s="16" t="s">
        <v>36</v>
      </c>
      <c r="B639" s="17" t="n">
        <v>444</v>
      </c>
      <c r="C639" s="20" t="s">
        <v>777</v>
      </c>
      <c r="D639" s="18" t="n">
        <v>603830</v>
      </c>
      <c r="E639" s="19" t="n">
        <f aca="false">SUM(D639/1000)</f>
        <v>603.83</v>
      </c>
    </row>
    <row r="640" customFormat="false" ht="15.75" hidden="false" customHeight="false" outlineLevel="0" collapsed="false">
      <c r="A640" s="16" t="s">
        <v>40</v>
      </c>
      <c r="B640" s="17" t="n">
        <v>444</v>
      </c>
      <c r="C640" s="20" t="s">
        <v>778</v>
      </c>
      <c r="D640" s="18" t="n">
        <v>603830</v>
      </c>
      <c r="E640" s="19" t="n">
        <f aca="false">SUM(D640/1000)</f>
        <v>603.83</v>
      </c>
    </row>
    <row r="641" customFormat="false" ht="31.5" hidden="false" customHeight="false" outlineLevel="0" collapsed="false">
      <c r="A641" s="16" t="s">
        <v>205</v>
      </c>
      <c r="B641" s="17" t="n">
        <v>444</v>
      </c>
      <c r="C641" s="20" t="s">
        <v>779</v>
      </c>
      <c r="D641" s="18" t="n">
        <v>177300</v>
      </c>
      <c r="E641" s="19" t="n">
        <f aca="false">SUM(D641/1000)</f>
        <v>177.3</v>
      </c>
    </row>
    <row r="642" customFormat="false" ht="15.75" hidden="false" customHeight="false" outlineLevel="0" collapsed="false">
      <c r="A642" s="16" t="s">
        <v>612</v>
      </c>
      <c r="B642" s="17" t="n">
        <v>444</v>
      </c>
      <c r="C642" s="20" t="s">
        <v>780</v>
      </c>
      <c r="D642" s="18" t="n">
        <v>177300</v>
      </c>
      <c r="E642" s="19" t="n">
        <f aca="false">SUM(D642/1000)</f>
        <v>177.3</v>
      </c>
    </row>
    <row r="643" customFormat="false" ht="15.75" hidden="false" customHeight="false" outlineLevel="0" collapsed="false">
      <c r="A643" s="16" t="s">
        <v>656</v>
      </c>
      <c r="B643" s="17" t="n">
        <v>444</v>
      </c>
      <c r="C643" s="20" t="s">
        <v>781</v>
      </c>
      <c r="D643" s="18" t="n">
        <v>177300</v>
      </c>
      <c r="E643" s="19" t="n">
        <f aca="false">SUM(D643/1000)</f>
        <v>177.3</v>
      </c>
    </row>
    <row r="644" customFormat="false" ht="31.5" hidden="false" customHeight="false" outlineLevel="0" collapsed="false">
      <c r="A644" s="16" t="s">
        <v>782</v>
      </c>
      <c r="B644" s="17" t="n">
        <v>444</v>
      </c>
      <c r="C644" s="20" t="s">
        <v>783</v>
      </c>
      <c r="D644" s="18" t="n">
        <v>2686800</v>
      </c>
      <c r="E644" s="19" t="n">
        <f aca="false">SUM(D644/1000)</f>
        <v>2686.8</v>
      </c>
    </row>
    <row r="645" customFormat="false" ht="31.5" hidden="false" customHeight="false" outlineLevel="0" collapsed="false">
      <c r="A645" s="16" t="s">
        <v>34</v>
      </c>
      <c r="B645" s="17" t="n">
        <v>444</v>
      </c>
      <c r="C645" s="20" t="s">
        <v>784</v>
      </c>
      <c r="D645" s="18" t="n">
        <v>2221700</v>
      </c>
      <c r="E645" s="19" t="n">
        <f aca="false">SUM(D645/1000)</f>
        <v>2221.7</v>
      </c>
    </row>
    <row r="646" customFormat="false" ht="31.5" hidden="false" customHeight="false" outlineLevel="0" collapsed="false">
      <c r="A646" s="16" t="s">
        <v>36</v>
      </c>
      <c r="B646" s="17" t="n">
        <v>444</v>
      </c>
      <c r="C646" s="20" t="s">
        <v>785</v>
      </c>
      <c r="D646" s="18" t="n">
        <v>2221700</v>
      </c>
      <c r="E646" s="19" t="n">
        <f aca="false">SUM(D646/1000)</f>
        <v>2221.7</v>
      </c>
    </row>
    <row r="647" customFormat="false" ht="15.75" hidden="false" customHeight="false" outlineLevel="0" collapsed="false">
      <c r="A647" s="16" t="s">
        <v>40</v>
      </c>
      <c r="B647" s="17" t="n">
        <v>444</v>
      </c>
      <c r="C647" s="20" t="s">
        <v>786</v>
      </c>
      <c r="D647" s="18" t="n">
        <v>2221700</v>
      </c>
      <c r="E647" s="19" t="n">
        <f aca="false">SUM(D647/1000)</f>
        <v>2221.7</v>
      </c>
    </row>
    <row r="648" customFormat="false" ht="31.5" hidden="false" customHeight="false" outlineLevel="0" collapsed="false">
      <c r="A648" s="16" t="s">
        <v>205</v>
      </c>
      <c r="B648" s="17" t="n">
        <v>444</v>
      </c>
      <c r="C648" s="20" t="s">
        <v>787</v>
      </c>
      <c r="D648" s="18" t="n">
        <v>465100</v>
      </c>
      <c r="E648" s="19" t="n">
        <f aca="false">SUM(D648/1000)</f>
        <v>465.1</v>
      </c>
    </row>
    <row r="649" customFormat="false" ht="15.75" hidden="false" customHeight="false" outlineLevel="0" collapsed="false">
      <c r="A649" s="16" t="s">
        <v>612</v>
      </c>
      <c r="B649" s="17" t="n">
        <v>444</v>
      </c>
      <c r="C649" s="20" t="s">
        <v>788</v>
      </c>
      <c r="D649" s="18" t="n">
        <v>465100</v>
      </c>
      <c r="E649" s="19" t="n">
        <f aca="false">SUM(D649/1000)</f>
        <v>465.1</v>
      </c>
    </row>
    <row r="650" customFormat="false" ht="15.75" hidden="false" customHeight="false" outlineLevel="0" collapsed="false">
      <c r="A650" s="16" t="s">
        <v>656</v>
      </c>
      <c r="B650" s="17" t="n">
        <v>444</v>
      </c>
      <c r="C650" s="20" t="s">
        <v>789</v>
      </c>
      <c r="D650" s="18" t="n">
        <v>465100</v>
      </c>
      <c r="E650" s="19" t="n">
        <f aca="false">SUM(D650/1000)</f>
        <v>465.1</v>
      </c>
    </row>
    <row r="651" customFormat="false" ht="15.75" hidden="false" customHeight="false" outlineLevel="0" collapsed="false">
      <c r="A651" s="16" t="s">
        <v>790</v>
      </c>
      <c r="B651" s="17" t="n">
        <v>444</v>
      </c>
      <c r="C651" s="20" t="s">
        <v>791</v>
      </c>
      <c r="D651" s="18" t="n">
        <v>43723539.73</v>
      </c>
      <c r="E651" s="19" t="n">
        <f aca="false">SUM(D651/1000)</f>
        <v>43723.53973</v>
      </c>
    </row>
    <row r="652" customFormat="false" ht="15.75" hidden="false" customHeight="false" outlineLevel="0" collapsed="false">
      <c r="A652" s="16" t="s">
        <v>671</v>
      </c>
      <c r="B652" s="17" t="n">
        <v>444</v>
      </c>
      <c r="C652" s="20" t="s">
        <v>792</v>
      </c>
      <c r="D652" s="18" t="n">
        <v>24474957.84</v>
      </c>
      <c r="E652" s="19" t="n">
        <f aca="false">SUM(D652/1000)</f>
        <v>24474.95784</v>
      </c>
    </row>
    <row r="653" customFormat="false" ht="63" hidden="false" customHeight="false" outlineLevel="0" collapsed="false">
      <c r="A653" s="16" t="s">
        <v>15</v>
      </c>
      <c r="B653" s="17" t="n">
        <v>444</v>
      </c>
      <c r="C653" s="20" t="s">
        <v>793</v>
      </c>
      <c r="D653" s="18" t="n">
        <v>19791439.62</v>
      </c>
      <c r="E653" s="19" t="n">
        <f aca="false">SUM(D653/1000)</f>
        <v>19791.43962</v>
      </c>
    </row>
    <row r="654" customFormat="false" ht="15.75" hidden="false" customHeight="false" outlineLevel="0" collapsed="false">
      <c r="A654" s="16" t="s">
        <v>246</v>
      </c>
      <c r="B654" s="17" t="n">
        <v>444</v>
      </c>
      <c r="C654" s="20" t="s">
        <v>794</v>
      </c>
      <c r="D654" s="18" t="n">
        <v>19791439.62</v>
      </c>
      <c r="E654" s="19" t="n">
        <f aca="false">SUM(D654/1000)</f>
        <v>19791.43962</v>
      </c>
    </row>
    <row r="655" customFormat="false" ht="15.75" hidden="false" customHeight="false" outlineLevel="0" collapsed="false">
      <c r="A655" s="16" t="s">
        <v>248</v>
      </c>
      <c r="B655" s="17" t="n">
        <v>444</v>
      </c>
      <c r="C655" s="20" t="s">
        <v>795</v>
      </c>
      <c r="D655" s="18" t="n">
        <v>15169236</v>
      </c>
      <c r="E655" s="19" t="n">
        <f aca="false">SUM(D655/1000)</f>
        <v>15169.236</v>
      </c>
    </row>
    <row r="656" customFormat="false" ht="31.5" hidden="false" customHeight="false" outlineLevel="0" collapsed="false">
      <c r="A656" s="16" t="s">
        <v>281</v>
      </c>
      <c r="B656" s="17" t="n">
        <v>444</v>
      </c>
      <c r="C656" s="20" t="s">
        <v>796</v>
      </c>
      <c r="D656" s="18" t="n">
        <v>53326.3</v>
      </c>
      <c r="E656" s="19" t="n">
        <f aca="false">SUM(D656/1000)</f>
        <v>53.3263</v>
      </c>
    </row>
    <row r="657" customFormat="false" ht="47.25" hidden="false" customHeight="false" outlineLevel="0" collapsed="false">
      <c r="A657" s="16" t="s">
        <v>250</v>
      </c>
      <c r="B657" s="17" t="n">
        <v>444</v>
      </c>
      <c r="C657" s="20" t="s">
        <v>797</v>
      </c>
      <c r="D657" s="18" t="n">
        <v>4568877.32</v>
      </c>
      <c r="E657" s="19" t="n">
        <f aca="false">SUM(D657/1000)</f>
        <v>4568.87732</v>
      </c>
    </row>
    <row r="658" customFormat="false" ht="31.5" hidden="false" customHeight="false" outlineLevel="0" collapsed="false">
      <c r="A658" s="16" t="s">
        <v>34</v>
      </c>
      <c r="B658" s="17" t="n">
        <v>444</v>
      </c>
      <c r="C658" s="20" t="s">
        <v>798</v>
      </c>
      <c r="D658" s="18" t="n">
        <v>4417590.48</v>
      </c>
      <c r="E658" s="19" t="n">
        <f aca="false">SUM(D658/1000)</f>
        <v>4417.59048</v>
      </c>
    </row>
    <row r="659" customFormat="false" ht="31.5" hidden="false" customHeight="false" outlineLevel="0" collapsed="false">
      <c r="A659" s="16" t="s">
        <v>36</v>
      </c>
      <c r="B659" s="17" t="n">
        <v>444</v>
      </c>
      <c r="C659" s="20" t="s">
        <v>799</v>
      </c>
      <c r="D659" s="18" t="n">
        <v>4417590.48</v>
      </c>
      <c r="E659" s="19" t="n">
        <f aca="false">SUM(D659/1000)</f>
        <v>4417.59048</v>
      </c>
    </row>
    <row r="660" customFormat="false" ht="31.5" hidden="false" customHeight="false" outlineLevel="0" collapsed="false">
      <c r="A660" s="16" t="s">
        <v>38</v>
      </c>
      <c r="B660" s="17" t="n">
        <v>444</v>
      </c>
      <c r="C660" s="20" t="s">
        <v>800</v>
      </c>
      <c r="D660" s="18" t="n">
        <v>1022724.91</v>
      </c>
      <c r="E660" s="19" t="n">
        <f aca="false">SUM(D660/1000)</f>
        <v>1022.72491</v>
      </c>
    </row>
    <row r="661" customFormat="false" ht="15.75" hidden="false" customHeight="false" outlineLevel="0" collapsed="false">
      <c r="A661" s="16" t="s">
        <v>40</v>
      </c>
      <c r="B661" s="17" t="n">
        <v>444</v>
      </c>
      <c r="C661" s="20" t="s">
        <v>801</v>
      </c>
      <c r="D661" s="18" t="n">
        <v>3394865.57</v>
      </c>
      <c r="E661" s="19" t="n">
        <f aca="false">SUM(D661/1000)</f>
        <v>3394.86557</v>
      </c>
    </row>
    <row r="662" customFormat="false" ht="15.75" hidden="false" customHeight="false" outlineLevel="0" collapsed="false">
      <c r="A662" s="16" t="s">
        <v>102</v>
      </c>
      <c r="B662" s="17" t="n">
        <v>444</v>
      </c>
      <c r="C662" s="20" t="s">
        <v>802</v>
      </c>
      <c r="D662" s="18" t="n">
        <v>265927.74</v>
      </c>
      <c r="E662" s="19" t="n">
        <f aca="false">SUM(D662/1000)</f>
        <v>265.92774</v>
      </c>
    </row>
    <row r="663" customFormat="false" ht="15.75" hidden="false" customHeight="false" outlineLevel="0" collapsed="false">
      <c r="A663" s="16" t="s">
        <v>104</v>
      </c>
      <c r="B663" s="17" t="n">
        <v>444</v>
      </c>
      <c r="C663" s="20" t="s">
        <v>803</v>
      </c>
      <c r="D663" s="18" t="n">
        <v>265927.74</v>
      </c>
      <c r="E663" s="19" t="n">
        <f aca="false">SUM(D663/1000)</f>
        <v>265.92774</v>
      </c>
    </row>
    <row r="664" customFormat="false" ht="15.75" hidden="false" customHeight="false" outlineLevel="0" collapsed="false">
      <c r="A664" s="16" t="s">
        <v>106</v>
      </c>
      <c r="B664" s="17" t="n">
        <v>444</v>
      </c>
      <c r="C664" s="20" t="s">
        <v>804</v>
      </c>
      <c r="D664" s="18" t="n">
        <v>258277.86</v>
      </c>
      <c r="E664" s="19" t="n">
        <f aca="false">SUM(D664/1000)</f>
        <v>258.27786</v>
      </c>
    </row>
    <row r="665" customFormat="false" ht="15.75" hidden="false" customHeight="false" outlineLevel="0" collapsed="false">
      <c r="A665" s="16" t="s">
        <v>108</v>
      </c>
      <c r="B665" s="17" t="n">
        <v>444</v>
      </c>
      <c r="C665" s="20" t="s">
        <v>805</v>
      </c>
      <c r="D665" s="18" t="n">
        <v>6688</v>
      </c>
      <c r="E665" s="19" t="n">
        <f aca="false">SUM(D665/1000)</f>
        <v>6.688</v>
      </c>
    </row>
    <row r="666" customFormat="false" ht="15.75" hidden="false" customHeight="false" outlineLevel="0" collapsed="false">
      <c r="A666" s="16" t="s">
        <v>110</v>
      </c>
      <c r="B666" s="17" t="n">
        <v>444</v>
      </c>
      <c r="C666" s="20" t="s">
        <v>806</v>
      </c>
      <c r="D666" s="18" t="n">
        <v>961.88</v>
      </c>
      <c r="E666" s="19" t="n">
        <f aca="false">SUM(D666/1000)</f>
        <v>0.96188</v>
      </c>
    </row>
    <row r="667" customFormat="false" ht="31.5" hidden="false" customHeight="false" outlineLevel="0" collapsed="false">
      <c r="A667" s="16" t="s">
        <v>807</v>
      </c>
      <c r="B667" s="17" t="n">
        <v>444</v>
      </c>
      <c r="C667" s="20" t="s">
        <v>808</v>
      </c>
      <c r="D667" s="18" t="n">
        <v>8622838.49</v>
      </c>
      <c r="E667" s="19" t="n">
        <f aca="false">SUM(D667/1000)</f>
        <v>8622.83849</v>
      </c>
    </row>
    <row r="668" customFormat="false" ht="31.5" hidden="false" customHeight="false" outlineLevel="0" collapsed="false">
      <c r="A668" s="16" t="s">
        <v>34</v>
      </c>
      <c r="B668" s="17" t="n">
        <v>444</v>
      </c>
      <c r="C668" s="20" t="s">
        <v>809</v>
      </c>
      <c r="D668" s="18" t="n">
        <v>8622838.49</v>
      </c>
      <c r="E668" s="19" t="n">
        <f aca="false">SUM(D668/1000)</f>
        <v>8622.83849</v>
      </c>
    </row>
    <row r="669" customFormat="false" ht="31.5" hidden="false" customHeight="false" outlineLevel="0" collapsed="false">
      <c r="A669" s="16" t="s">
        <v>36</v>
      </c>
      <c r="B669" s="17" t="n">
        <v>444</v>
      </c>
      <c r="C669" s="20" t="s">
        <v>810</v>
      </c>
      <c r="D669" s="18" t="n">
        <v>8622838.49</v>
      </c>
      <c r="E669" s="19" t="n">
        <f aca="false">SUM(D669/1000)</f>
        <v>8622.83849</v>
      </c>
    </row>
    <row r="670" customFormat="false" ht="31.5" hidden="false" customHeight="false" outlineLevel="0" collapsed="false">
      <c r="A670" s="16" t="s">
        <v>552</v>
      </c>
      <c r="B670" s="17" t="n">
        <v>444</v>
      </c>
      <c r="C670" s="20" t="s">
        <v>811</v>
      </c>
      <c r="D670" s="18" t="n">
        <v>8622838.49</v>
      </c>
      <c r="E670" s="19" t="n">
        <f aca="false">SUM(D670/1000)</f>
        <v>8622.83849</v>
      </c>
    </row>
    <row r="671" customFormat="false" ht="31.5" hidden="false" customHeight="false" outlineLevel="0" collapsed="false">
      <c r="A671" s="16" t="s">
        <v>812</v>
      </c>
      <c r="B671" s="17" t="n">
        <v>444</v>
      </c>
      <c r="C671" s="20" t="s">
        <v>813</v>
      </c>
      <c r="D671" s="18" t="n">
        <v>919609.53</v>
      </c>
      <c r="E671" s="19" t="n">
        <f aca="false">SUM(D671/1000)</f>
        <v>919.60953</v>
      </c>
    </row>
    <row r="672" customFormat="false" ht="31.5" hidden="false" customHeight="false" outlineLevel="0" collapsed="false">
      <c r="A672" s="16" t="s">
        <v>34</v>
      </c>
      <c r="B672" s="17" t="n">
        <v>444</v>
      </c>
      <c r="C672" s="20" t="s">
        <v>814</v>
      </c>
      <c r="D672" s="18" t="n">
        <v>919609.53</v>
      </c>
      <c r="E672" s="19" t="n">
        <f aca="false">SUM(D672/1000)</f>
        <v>919.60953</v>
      </c>
    </row>
    <row r="673" customFormat="false" ht="31.5" hidden="false" customHeight="false" outlineLevel="0" collapsed="false">
      <c r="A673" s="16" t="s">
        <v>36</v>
      </c>
      <c r="B673" s="17" t="n">
        <v>444</v>
      </c>
      <c r="C673" s="20" t="s">
        <v>815</v>
      </c>
      <c r="D673" s="18" t="n">
        <v>919609.53</v>
      </c>
      <c r="E673" s="19" t="n">
        <f aca="false">SUM(D673/1000)</f>
        <v>919.60953</v>
      </c>
    </row>
    <row r="674" customFormat="false" ht="31.5" hidden="false" customHeight="false" outlineLevel="0" collapsed="false">
      <c r="A674" s="16" t="s">
        <v>552</v>
      </c>
      <c r="B674" s="17" t="n">
        <v>444</v>
      </c>
      <c r="C674" s="20" t="s">
        <v>816</v>
      </c>
      <c r="D674" s="18" t="n">
        <v>919609.53</v>
      </c>
      <c r="E674" s="19" t="n">
        <f aca="false">SUM(D674/1000)</f>
        <v>919.60953</v>
      </c>
    </row>
    <row r="675" customFormat="false" ht="78.75" hidden="false" customHeight="false" outlineLevel="0" collapsed="false">
      <c r="A675" s="16" t="s">
        <v>817</v>
      </c>
      <c r="B675" s="17" t="n">
        <v>444</v>
      </c>
      <c r="C675" s="20" t="s">
        <v>818</v>
      </c>
      <c r="D675" s="18" t="n">
        <v>752965</v>
      </c>
      <c r="E675" s="19" t="n">
        <f aca="false">SUM(D675/1000)</f>
        <v>752.965</v>
      </c>
    </row>
    <row r="676" customFormat="false" ht="31.5" hidden="false" customHeight="false" outlineLevel="0" collapsed="false">
      <c r="A676" s="16" t="s">
        <v>34</v>
      </c>
      <c r="B676" s="17" t="n">
        <v>444</v>
      </c>
      <c r="C676" s="20" t="s">
        <v>819</v>
      </c>
      <c r="D676" s="18" t="n">
        <v>752965</v>
      </c>
      <c r="E676" s="19" t="n">
        <f aca="false">SUM(D676/1000)</f>
        <v>752.965</v>
      </c>
    </row>
    <row r="677" customFormat="false" ht="31.5" hidden="false" customHeight="false" outlineLevel="0" collapsed="false">
      <c r="A677" s="16" t="s">
        <v>36</v>
      </c>
      <c r="B677" s="17" t="n">
        <v>444</v>
      </c>
      <c r="C677" s="20" t="s">
        <v>820</v>
      </c>
      <c r="D677" s="18" t="n">
        <v>752965</v>
      </c>
      <c r="E677" s="19" t="n">
        <f aca="false">SUM(D677/1000)</f>
        <v>752.965</v>
      </c>
    </row>
    <row r="678" customFormat="false" ht="31.5" hidden="false" customHeight="false" outlineLevel="0" collapsed="false">
      <c r="A678" s="16" t="s">
        <v>38</v>
      </c>
      <c r="B678" s="17" t="n">
        <v>444</v>
      </c>
      <c r="C678" s="20" t="s">
        <v>821</v>
      </c>
      <c r="D678" s="18" t="n">
        <v>249920</v>
      </c>
      <c r="E678" s="19" t="n">
        <f aca="false">SUM(D678/1000)</f>
        <v>249.92</v>
      </c>
    </row>
    <row r="679" customFormat="false" ht="15.75" hidden="false" customHeight="false" outlineLevel="0" collapsed="false">
      <c r="A679" s="16" t="s">
        <v>40</v>
      </c>
      <c r="B679" s="17" t="n">
        <v>444</v>
      </c>
      <c r="C679" s="20" t="s">
        <v>822</v>
      </c>
      <c r="D679" s="18" t="n">
        <v>503045</v>
      </c>
      <c r="E679" s="19" t="n">
        <f aca="false">SUM(D679/1000)</f>
        <v>503.045</v>
      </c>
    </row>
    <row r="680" customFormat="false" ht="63" hidden="false" customHeight="false" outlineLevel="0" collapsed="false">
      <c r="A680" s="16" t="s">
        <v>823</v>
      </c>
      <c r="B680" s="17" t="n">
        <v>444</v>
      </c>
      <c r="C680" s="20" t="s">
        <v>824</v>
      </c>
      <c r="D680" s="18" t="n">
        <v>630000</v>
      </c>
      <c r="E680" s="19" t="n">
        <f aca="false">SUM(D680/1000)</f>
        <v>630</v>
      </c>
    </row>
    <row r="681" customFormat="false" ht="31.5" hidden="false" customHeight="false" outlineLevel="0" collapsed="false">
      <c r="A681" s="16" t="s">
        <v>34</v>
      </c>
      <c r="B681" s="17" t="n">
        <v>444</v>
      </c>
      <c r="C681" s="20" t="s">
        <v>825</v>
      </c>
      <c r="D681" s="18" t="n">
        <v>159923.37</v>
      </c>
      <c r="E681" s="19" t="n">
        <f aca="false">SUM(D681/1000)</f>
        <v>159.92337</v>
      </c>
    </row>
    <row r="682" customFormat="false" ht="31.5" hidden="false" customHeight="false" outlineLevel="0" collapsed="false">
      <c r="A682" s="16" t="s">
        <v>36</v>
      </c>
      <c r="B682" s="17" t="n">
        <v>444</v>
      </c>
      <c r="C682" s="20" t="s">
        <v>826</v>
      </c>
      <c r="D682" s="18" t="n">
        <v>159923.37</v>
      </c>
      <c r="E682" s="19" t="n">
        <f aca="false">SUM(D682/1000)</f>
        <v>159.92337</v>
      </c>
    </row>
    <row r="683" customFormat="false" ht="15.75" hidden="false" customHeight="false" outlineLevel="0" collapsed="false">
      <c r="A683" s="16" t="s">
        <v>40</v>
      </c>
      <c r="B683" s="17" t="n">
        <v>444</v>
      </c>
      <c r="C683" s="20" t="s">
        <v>827</v>
      </c>
      <c r="D683" s="18" t="n">
        <v>159923.37</v>
      </c>
      <c r="E683" s="19" t="n">
        <f aca="false">SUM(D683/1000)</f>
        <v>159.92337</v>
      </c>
    </row>
    <row r="684" customFormat="false" ht="31.5" hidden="false" customHeight="false" outlineLevel="0" collapsed="false">
      <c r="A684" s="16" t="s">
        <v>205</v>
      </c>
      <c r="B684" s="17" t="n">
        <v>444</v>
      </c>
      <c r="C684" s="20" t="s">
        <v>828</v>
      </c>
      <c r="D684" s="18" t="n">
        <v>470076.63</v>
      </c>
      <c r="E684" s="19" t="n">
        <f aca="false">SUM(D684/1000)</f>
        <v>470.07663</v>
      </c>
    </row>
    <row r="685" customFormat="false" ht="15.75" hidden="false" customHeight="false" outlineLevel="0" collapsed="false">
      <c r="A685" s="16" t="s">
        <v>612</v>
      </c>
      <c r="B685" s="17" t="n">
        <v>444</v>
      </c>
      <c r="C685" s="20" t="s">
        <v>829</v>
      </c>
      <c r="D685" s="18" t="n">
        <v>470076.63</v>
      </c>
      <c r="E685" s="19" t="n">
        <f aca="false">SUM(D685/1000)</f>
        <v>470.07663</v>
      </c>
    </row>
    <row r="686" customFormat="false" ht="15.75" hidden="false" customHeight="false" outlineLevel="0" collapsed="false">
      <c r="A686" s="16" t="s">
        <v>656</v>
      </c>
      <c r="B686" s="17" t="n">
        <v>444</v>
      </c>
      <c r="C686" s="20" t="s">
        <v>830</v>
      </c>
      <c r="D686" s="18" t="n">
        <v>470076.63</v>
      </c>
      <c r="E686" s="19" t="n">
        <f aca="false">SUM(D686/1000)</f>
        <v>470.07663</v>
      </c>
    </row>
    <row r="687" customFormat="false" ht="47.25" hidden="false" customHeight="false" outlineLevel="0" collapsed="false">
      <c r="A687" s="16" t="s">
        <v>831</v>
      </c>
      <c r="B687" s="17" t="n">
        <v>444</v>
      </c>
      <c r="C687" s="20" t="s">
        <v>832</v>
      </c>
      <c r="D687" s="18" t="n">
        <v>33200</v>
      </c>
      <c r="E687" s="19" t="n">
        <f aca="false">SUM(D687/1000)</f>
        <v>33.2</v>
      </c>
    </row>
    <row r="688" customFormat="false" ht="31.5" hidden="false" customHeight="false" outlineLevel="0" collapsed="false">
      <c r="A688" s="16" t="s">
        <v>34</v>
      </c>
      <c r="B688" s="17" t="n">
        <v>444</v>
      </c>
      <c r="C688" s="20" t="s">
        <v>833</v>
      </c>
      <c r="D688" s="18" t="n">
        <v>8459.13</v>
      </c>
      <c r="E688" s="19" t="n">
        <f aca="false">SUM(D688/1000)</f>
        <v>8.45913</v>
      </c>
    </row>
    <row r="689" customFormat="false" ht="31.5" hidden="false" customHeight="false" outlineLevel="0" collapsed="false">
      <c r="A689" s="16" t="s">
        <v>36</v>
      </c>
      <c r="B689" s="17" t="n">
        <v>444</v>
      </c>
      <c r="C689" s="20" t="s">
        <v>834</v>
      </c>
      <c r="D689" s="18" t="n">
        <v>8459.13</v>
      </c>
      <c r="E689" s="19" t="n">
        <f aca="false">SUM(D689/1000)</f>
        <v>8.45913</v>
      </c>
    </row>
    <row r="690" customFormat="false" ht="15.75" hidden="false" customHeight="false" outlineLevel="0" collapsed="false">
      <c r="A690" s="16" t="s">
        <v>40</v>
      </c>
      <c r="B690" s="17" t="n">
        <v>444</v>
      </c>
      <c r="C690" s="20" t="s">
        <v>835</v>
      </c>
      <c r="D690" s="18" t="n">
        <v>8459.13</v>
      </c>
      <c r="E690" s="19" t="n">
        <f aca="false">SUM(D690/1000)</f>
        <v>8.45913</v>
      </c>
    </row>
    <row r="691" customFormat="false" ht="31.5" hidden="false" customHeight="false" outlineLevel="0" collapsed="false">
      <c r="A691" s="16" t="s">
        <v>205</v>
      </c>
      <c r="B691" s="17" t="n">
        <v>444</v>
      </c>
      <c r="C691" s="20" t="s">
        <v>836</v>
      </c>
      <c r="D691" s="18" t="n">
        <v>24740.87</v>
      </c>
      <c r="E691" s="19" t="n">
        <f aca="false">SUM(D691/1000)</f>
        <v>24.74087</v>
      </c>
    </row>
    <row r="692" customFormat="false" ht="15.75" hidden="false" customHeight="false" outlineLevel="0" collapsed="false">
      <c r="A692" s="16" t="s">
        <v>612</v>
      </c>
      <c r="B692" s="17" t="n">
        <v>444</v>
      </c>
      <c r="C692" s="20" t="s">
        <v>837</v>
      </c>
      <c r="D692" s="18" t="n">
        <v>24740.87</v>
      </c>
      <c r="E692" s="19" t="n">
        <f aca="false">SUM(D692/1000)</f>
        <v>24.74087</v>
      </c>
    </row>
    <row r="693" customFormat="false" ht="15.75" hidden="false" customHeight="false" outlineLevel="0" collapsed="false">
      <c r="A693" s="16" t="s">
        <v>656</v>
      </c>
      <c r="B693" s="17" t="n">
        <v>444</v>
      </c>
      <c r="C693" s="20" t="s">
        <v>838</v>
      </c>
      <c r="D693" s="18" t="n">
        <v>24740.87</v>
      </c>
      <c r="E693" s="19" t="n">
        <f aca="false">SUM(D693/1000)</f>
        <v>24.74087</v>
      </c>
    </row>
    <row r="694" customFormat="false" ht="15.75" hidden="false" customHeight="false" outlineLevel="0" collapsed="false">
      <c r="A694" s="16" t="s">
        <v>839</v>
      </c>
      <c r="B694" s="17" t="n">
        <v>444</v>
      </c>
      <c r="C694" s="20" t="s">
        <v>840</v>
      </c>
      <c r="D694" s="18" t="n">
        <v>7554940.87</v>
      </c>
      <c r="E694" s="19" t="n">
        <f aca="false">SUM(D694/1000)</f>
        <v>7554.94087</v>
      </c>
    </row>
    <row r="695" customFormat="false" ht="31.5" hidden="false" customHeight="false" outlineLevel="0" collapsed="false">
      <c r="A695" s="16" t="s">
        <v>205</v>
      </c>
      <c r="B695" s="17" t="n">
        <v>444</v>
      </c>
      <c r="C695" s="20" t="s">
        <v>841</v>
      </c>
      <c r="D695" s="18" t="n">
        <v>7554940.87</v>
      </c>
      <c r="E695" s="19" t="n">
        <f aca="false">SUM(D695/1000)</f>
        <v>7554.94087</v>
      </c>
    </row>
    <row r="696" customFormat="false" ht="15.75" hidden="false" customHeight="false" outlineLevel="0" collapsed="false">
      <c r="A696" s="16" t="s">
        <v>612</v>
      </c>
      <c r="B696" s="17" t="n">
        <v>444</v>
      </c>
      <c r="C696" s="20" t="s">
        <v>842</v>
      </c>
      <c r="D696" s="18" t="n">
        <v>7554940.87</v>
      </c>
      <c r="E696" s="19" t="n">
        <f aca="false">SUM(D696/1000)</f>
        <v>7554.94087</v>
      </c>
    </row>
    <row r="697" customFormat="false" ht="47.25" hidden="false" customHeight="false" outlineLevel="0" collapsed="false">
      <c r="A697" s="16" t="s">
        <v>614</v>
      </c>
      <c r="B697" s="17" t="n">
        <v>444</v>
      </c>
      <c r="C697" s="20" t="s">
        <v>843</v>
      </c>
      <c r="D697" s="18" t="n">
        <v>7554940.87</v>
      </c>
      <c r="E697" s="19" t="n">
        <f aca="false">SUM(D697/1000)</f>
        <v>7554.94087</v>
      </c>
    </row>
    <row r="698" customFormat="false" ht="78.75" hidden="false" customHeight="false" outlineLevel="0" collapsed="false">
      <c r="A698" s="16" t="s">
        <v>844</v>
      </c>
      <c r="B698" s="17" t="n">
        <v>444</v>
      </c>
      <c r="C698" s="20" t="s">
        <v>845</v>
      </c>
      <c r="D698" s="18" t="n">
        <v>735028</v>
      </c>
      <c r="E698" s="19" t="n">
        <f aca="false">SUM(D698/1000)</f>
        <v>735.028</v>
      </c>
    </row>
    <row r="699" customFormat="false" ht="31.5" hidden="false" customHeight="false" outlineLevel="0" collapsed="false">
      <c r="A699" s="16" t="s">
        <v>205</v>
      </c>
      <c r="B699" s="17" t="n">
        <v>444</v>
      </c>
      <c r="C699" s="20" t="s">
        <v>846</v>
      </c>
      <c r="D699" s="18" t="n">
        <v>735028</v>
      </c>
      <c r="E699" s="19" t="n">
        <f aca="false">SUM(D699/1000)</f>
        <v>735.028</v>
      </c>
    </row>
    <row r="700" customFormat="false" ht="15.75" hidden="false" customHeight="false" outlineLevel="0" collapsed="false">
      <c r="A700" s="16" t="s">
        <v>612</v>
      </c>
      <c r="B700" s="17" t="n">
        <v>444</v>
      </c>
      <c r="C700" s="20" t="s">
        <v>847</v>
      </c>
      <c r="D700" s="18" t="n">
        <v>735028</v>
      </c>
      <c r="E700" s="19" t="n">
        <f aca="false">SUM(D700/1000)</f>
        <v>735.028</v>
      </c>
    </row>
    <row r="701" customFormat="false" ht="47.25" hidden="false" customHeight="false" outlineLevel="0" collapsed="false">
      <c r="A701" s="16" t="s">
        <v>614</v>
      </c>
      <c r="B701" s="17" t="n">
        <v>444</v>
      </c>
      <c r="C701" s="20" t="s">
        <v>848</v>
      </c>
      <c r="D701" s="18" t="n">
        <v>285028</v>
      </c>
      <c r="E701" s="19" t="n">
        <f aca="false">SUM(D701/1000)</f>
        <v>285.028</v>
      </c>
    </row>
    <row r="702" customFormat="false" ht="15.75" hidden="false" customHeight="false" outlineLevel="0" collapsed="false">
      <c r="A702" s="16" t="s">
        <v>656</v>
      </c>
      <c r="B702" s="17" t="n">
        <v>444</v>
      </c>
      <c r="C702" s="20" t="s">
        <v>849</v>
      </c>
      <c r="D702" s="18" t="n">
        <v>450000</v>
      </c>
      <c r="E702" s="19" t="n">
        <f aca="false">SUM(D702/1000)</f>
        <v>450</v>
      </c>
    </row>
    <row r="703" customFormat="false" ht="15.75" hidden="false" customHeight="false" outlineLevel="0" collapsed="false">
      <c r="A703" s="16" t="s">
        <v>850</v>
      </c>
      <c r="B703" s="17" t="n">
        <v>444</v>
      </c>
      <c r="C703" s="20" t="s">
        <v>851</v>
      </c>
      <c r="D703" s="18" t="n">
        <v>28337100.4</v>
      </c>
      <c r="E703" s="19" t="n">
        <f aca="false">SUM(D703/1000)</f>
        <v>28337.1004</v>
      </c>
    </row>
    <row r="704" customFormat="false" ht="15.75" hidden="false" customHeight="false" outlineLevel="0" collapsed="false">
      <c r="A704" s="16" t="s">
        <v>852</v>
      </c>
      <c r="B704" s="17" t="n">
        <v>444</v>
      </c>
      <c r="C704" s="20" t="s">
        <v>853</v>
      </c>
      <c r="D704" s="18" t="n">
        <v>16878271.94</v>
      </c>
      <c r="E704" s="19" t="n">
        <f aca="false">SUM(D704/1000)</f>
        <v>16878.27194</v>
      </c>
    </row>
    <row r="705" customFormat="false" ht="63" hidden="false" customHeight="false" outlineLevel="0" collapsed="false">
      <c r="A705" s="16" t="s">
        <v>15</v>
      </c>
      <c r="B705" s="17" t="n">
        <v>444</v>
      </c>
      <c r="C705" s="20" t="s">
        <v>854</v>
      </c>
      <c r="D705" s="18" t="n">
        <v>14808147.67</v>
      </c>
      <c r="E705" s="19" t="n">
        <f aca="false">SUM(D705/1000)</f>
        <v>14808.14767</v>
      </c>
    </row>
    <row r="706" customFormat="false" ht="15.75" hidden="false" customHeight="false" outlineLevel="0" collapsed="false">
      <c r="A706" s="16" t="s">
        <v>246</v>
      </c>
      <c r="B706" s="17" t="n">
        <v>444</v>
      </c>
      <c r="C706" s="20" t="s">
        <v>855</v>
      </c>
      <c r="D706" s="18" t="n">
        <v>14808147.67</v>
      </c>
      <c r="E706" s="19" t="n">
        <f aca="false">SUM(D706/1000)</f>
        <v>14808.14767</v>
      </c>
    </row>
    <row r="707" customFormat="false" ht="15.75" hidden="false" customHeight="false" outlineLevel="0" collapsed="false">
      <c r="A707" s="16" t="s">
        <v>248</v>
      </c>
      <c r="B707" s="17" t="n">
        <v>444</v>
      </c>
      <c r="C707" s="20" t="s">
        <v>856</v>
      </c>
      <c r="D707" s="18" t="n">
        <v>11388833.97</v>
      </c>
      <c r="E707" s="19" t="n">
        <f aca="false">SUM(D707/1000)</f>
        <v>11388.83397</v>
      </c>
    </row>
    <row r="708" customFormat="false" ht="31.5" hidden="false" customHeight="false" outlineLevel="0" collapsed="false">
      <c r="A708" s="16" t="s">
        <v>281</v>
      </c>
      <c r="B708" s="17" t="n">
        <v>444</v>
      </c>
      <c r="C708" s="20" t="s">
        <v>857</v>
      </c>
      <c r="D708" s="18" t="n">
        <v>14164.17</v>
      </c>
      <c r="E708" s="19" t="n">
        <f aca="false">SUM(D708/1000)</f>
        <v>14.16417</v>
      </c>
    </row>
    <row r="709" customFormat="false" ht="47.25" hidden="false" customHeight="false" outlineLevel="0" collapsed="false">
      <c r="A709" s="16" t="s">
        <v>250</v>
      </c>
      <c r="B709" s="17" t="n">
        <v>444</v>
      </c>
      <c r="C709" s="20" t="s">
        <v>858</v>
      </c>
      <c r="D709" s="18" t="n">
        <v>3405149.53</v>
      </c>
      <c r="E709" s="19" t="n">
        <f aca="false">SUM(D709/1000)</f>
        <v>3405.14953</v>
      </c>
    </row>
    <row r="710" customFormat="false" ht="31.5" hidden="false" customHeight="false" outlineLevel="0" collapsed="false">
      <c r="A710" s="16" t="s">
        <v>34</v>
      </c>
      <c r="B710" s="17" t="n">
        <v>444</v>
      </c>
      <c r="C710" s="20" t="s">
        <v>859</v>
      </c>
      <c r="D710" s="18" t="n">
        <v>1994314.27</v>
      </c>
      <c r="E710" s="19" t="n">
        <f aca="false">SUM(D710/1000)</f>
        <v>1994.31427</v>
      </c>
    </row>
    <row r="711" customFormat="false" ht="31.5" hidden="false" customHeight="false" outlineLevel="0" collapsed="false">
      <c r="A711" s="16" t="s">
        <v>36</v>
      </c>
      <c r="B711" s="17" t="n">
        <v>444</v>
      </c>
      <c r="C711" s="20" t="s">
        <v>860</v>
      </c>
      <c r="D711" s="18" t="n">
        <v>1994314.27</v>
      </c>
      <c r="E711" s="19" t="n">
        <f aca="false">SUM(D711/1000)</f>
        <v>1994.31427</v>
      </c>
    </row>
    <row r="712" customFormat="false" ht="31.5" hidden="false" customHeight="false" outlineLevel="0" collapsed="false">
      <c r="A712" s="16" t="s">
        <v>38</v>
      </c>
      <c r="B712" s="17" t="n">
        <v>444</v>
      </c>
      <c r="C712" s="20" t="s">
        <v>861</v>
      </c>
      <c r="D712" s="18" t="n">
        <v>236691.53</v>
      </c>
      <c r="E712" s="19" t="n">
        <f aca="false">SUM(D712/1000)</f>
        <v>236.69153</v>
      </c>
    </row>
    <row r="713" customFormat="false" ht="15.75" hidden="false" customHeight="false" outlineLevel="0" collapsed="false">
      <c r="A713" s="16" t="s">
        <v>40</v>
      </c>
      <c r="B713" s="17" t="n">
        <v>444</v>
      </c>
      <c r="C713" s="20" t="s">
        <v>862</v>
      </c>
      <c r="D713" s="18" t="n">
        <v>1757622.74</v>
      </c>
      <c r="E713" s="19" t="n">
        <f aca="false">SUM(D713/1000)</f>
        <v>1757.62274</v>
      </c>
    </row>
    <row r="714" customFormat="false" ht="15.75" hidden="false" customHeight="false" outlineLevel="0" collapsed="false">
      <c r="A714" s="16" t="s">
        <v>102</v>
      </c>
      <c r="B714" s="17" t="n">
        <v>444</v>
      </c>
      <c r="C714" s="20" t="s">
        <v>863</v>
      </c>
      <c r="D714" s="18" t="n">
        <v>75810</v>
      </c>
      <c r="E714" s="19" t="n">
        <f aca="false">SUM(D714/1000)</f>
        <v>75.81</v>
      </c>
    </row>
    <row r="715" customFormat="false" ht="15.75" hidden="false" customHeight="false" outlineLevel="0" collapsed="false">
      <c r="A715" s="16" t="s">
        <v>104</v>
      </c>
      <c r="B715" s="17" t="n">
        <v>444</v>
      </c>
      <c r="C715" s="20" t="s">
        <v>864</v>
      </c>
      <c r="D715" s="18" t="n">
        <v>75810</v>
      </c>
      <c r="E715" s="19" t="n">
        <f aca="false">SUM(D715/1000)</f>
        <v>75.81</v>
      </c>
    </row>
    <row r="716" customFormat="false" ht="15.75" hidden="false" customHeight="false" outlineLevel="0" collapsed="false">
      <c r="A716" s="16" t="s">
        <v>106</v>
      </c>
      <c r="B716" s="17" t="n">
        <v>444</v>
      </c>
      <c r="C716" s="20" t="s">
        <v>865</v>
      </c>
      <c r="D716" s="18" t="n">
        <v>50810</v>
      </c>
      <c r="E716" s="19" t="n">
        <f aca="false">SUM(D716/1000)</f>
        <v>50.81</v>
      </c>
    </row>
    <row r="717" customFormat="false" ht="15.75" hidden="false" customHeight="false" outlineLevel="0" collapsed="false">
      <c r="A717" s="16" t="s">
        <v>108</v>
      </c>
      <c r="B717" s="17" t="n">
        <v>444</v>
      </c>
      <c r="C717" s="20" t="s">
        <v>866</v>
      </c>
      <c r="D717" s="18" t="n">
        <v>24000</v>
      </c>
      <c r="E717" s="19" t="n">
        <f aca="false">SUM(D717/1000)</f>
        <v>24</v>
      </c>
    </row>
    <row r="718" customFormat="false" ht="15.75" hidden="false" customHeight="false" outlineLevel="0" collapsed="false">
      <c r="A718" s="16" t="s">
        <v>110</v>
      </c>
      <c r="B718" s="17" t="n">
        <v>444</v>
      </c>
      <c r="C718" s="20" t="s">
        <v>867</v>
      </c>
      <c r="D718" s="18" t="n">
        <v>1000</v>
      </c>
      <c r="E718" s="19" t="n">
        <f aca="false">SUM(D718/1000)</f>
        <v>1</v>
      </c>
    </row>
    <row r="719" customFormat="false" ht="15.75" hidden="false" customHeight="false" outlineLevel="0" collapsed="false">
      <c r="A719" s="16" t="s">
        <v>868</v>
      </c>
      <c r="B719" s="17" t="n">
        <v>444</v>
      </c>
      <c r="C719" s="20" t="s">
        <v>869</v>
      </c>
      <c r="D719" s="18" t="n">
        <v>3421706.08</v>
      </c>
      <c r="E719" s="19" t="n">
        <f aca="false">SUM(D719/1000)</f>
        <v>3421.70608</v>
      </c>
    </row>
    <row r="720" customFormat="false" ht="63" hidden="false" customHeight="false" outlineLevel="0" collapsed="false">
      <c r="A720" s="16" t="s">
        <v>15</v>
      </c>
      <c r="B720" s="17" t="n">
        <v>444</v>
      </c>
      <c r="C720" s="20" t="s">
        <v>870</v>
      </c>
      <c r="D720" s="18" t="n">
        <v>3195646.6</v>
      </c>
      <c r="E720" s="19" t="n">
        <f aca="false">SUM(D720/1000)</f>
        <v>3195.6466</v>
      </c>
    </row>
    <row r="721" customFormat="false" ht="15.75" hidden="false" customHeight="false" outlineLevel="0" collapsed="false">
      <c r="A721" s="16" t="s">
        <v>246</v>
      </c>
      <c r="B721" s="17" t="n">
        <v>444</v>
      </c>
      <c r="C721" s="20" t="s">
        <v>871</v>
      </c>
      <c r="D721" s="18" t="n">
        <v>3195646.6</v>
      </c>
      <c r="E721" s="19" t="n">
        <f aca="false">SUM(D721/1000)</f>
        <v>3195.6466</v>
      </c>
    </row>
    <row r="722" customFormat="false" ht="15.75" hidden="false" customHeight="false" outlineLevel="0" collapsed="false">
      <c r="A722" s="16" t="s">
        <v>248</v>
      </c>
      <c r="B722" s="17" t="n">
        <v>444</v>
      </c>
      <c r="C722" s="20" t="s">
        <v>872</v>
      </c>
      <c r="D722" s="18" t="n">
        <v>2448525.73</v>
      </c>
      <c r="E722" s="19" t="n">
        <f aca="false">SUM(D722/1000)</f>
        <v>2448.52573</v>
      </c>
    </row>
    <row r="723" customFormat="false" ht="31.5" hidden="false" customHeight="false" outlineLevel="0" collapsed="false">
      <c r="A723" s="16" t="s">
        <v>281</v>
      </c>
      <c r="B723" s="17" t="n">
        <v>444</v>
      </c>
      <c r="C723" s="20" t="s">
        <v>873</v>
      </c>
      <c r="D723" s="18" t="n">
        <v>3483.3</v>
      </c>
      <c r="E723" s="19" t="n">
        <f aca="false">SUM(D723/1000)</f>
        <v>3.4833</v>
      </c>
    </row>
    <row r="724" customFormat="false" ht="47.25" hidden="false" customHeight="false" outlineLevel="0" collapsed="false">
      <c r="A724" s="16" t="s">
        <v>250</v>
      </c>
      <c r="B724" s="17" t="n">
        <v>444</v>
      </c>
      <c r="C724" s="20" t="s">
        <v>874</v>
      </c>
      <c r="D724" s="18" t="n">
        <v>743637.57</v>
      </c>
      <c r="E724" s="19" t="n">
        <f aca="false">SUM(D724/1000)</f>
        <v>743.63757</v>
      </c>
    </row>
    <row r="725" customFormat="false" ht="31.5" hidden="false" customHeight="false" outlineLevel="0" collapsed="false">
      <c r="A725" s="16" t="s">
        <v>34</v>
      </c>
      <c r="B725" s="17" t="n">
        <v>444</v>
      </c>
      <c r="C725" s="20" t="s">
        <v>875</v>
      </c>
      <c r="D725" s="18" t="n">
        <v>202136.48</v>
      </c>
      <c r="E725" s="19" t="n">
        <f aca="false">SUM(D725/1000)</f>
        <v>202.13648</v>
      </c>
    </row>
    <row r="726" customFormat="false" ht="31.5" hidden="false" customHeight="false" outlineLevel="0" collapsed="false">
      <c r="A726" s="16" t="s">
        <v>36</v>
      </c>
      <c r="B726" s="17" t="n">
        <v>444</v>
      </c>
      <c r="C726" s="20" t="s">
        <v>876</v>
      </c>
      <c r="D726" s="18" t="n">
        <v>202136.48</v>
      </c>
      <c r="E726" s="19" t="n">
        <f aca="false">SUM(D726/1000)</f>
        <v>202.13648</v>
      </c>
    </row>
    <row r="727" customFormat="false" ht="31.5" hidden="false" customHeight="false" outlineLevel="0" collapsed="false">
      <c r="A727" s="16" t="s">
        <v>38</v>
      </c>
      <c r="B727" s="17" t="n">
        <v>444</v>
      </c>
      <c r="C727" s="20" t="s">
        <v>877</v>
      </c>
      <c r="D727" s="18" t="n">
        <v>37300</v>
      </c>
      <c r="E727" s="19" t="n">
        <f aca="false">SUM(D727/1000)</f>
        <v>37.3</v>
      </c>
    </row>
    <row r="728" customFormat="false" ht="15.75" hidden="false" customHeight="false" outlineLevel="0" collapsed="false">
      <c r="A728" s="16" t="s">
        <v>40</v>
      </c>
      <c r="B728" s="17" t="n">
        <v>444</v>
      </c>
      <c r="C728" s="20" t="s">
        <v>878</v>
      </c>
      <c r="D728" s="18" t="n">
        <v>164836.48</v>
      </c>
      <c r="E728" s="19" t="n">
        <f aca="false">SUM(D728/1000)</f>
        <v>164.83648</v>
      </c>
    </row>
    <row r="729" customFormat="false" ht="15.75" hidden="false" customHeight="false" outlineLevel="0" collapsed="false">
      <c r="A729" s="16" t="s">
        <v>102</v>
      </c>
      <c r="B729" s="17" t="n">
        <v>444</v>
      </c>
      <c r="C729" s="20" t="s">
        <v>879</v>
      </c>
      <c r="D729" s="18" t="n">
        <v>23923</v>
      </c>
      <c r="E729" s="19" t="n">
        <f aca="false">SUM(D729/1000)</f>
        <v>23.923</v>
      </c>
    </row>
    <row r="730" customFormat="false" ht="15.75" hidden="false" customHeight="false" outlineLevel="0" collapsed="false">
      <c r="A730" s="16" t="s">
        <v>104</v>
      </c>
      <c r="B730" s="17" t="n">
        <v>444</v>
      </c>
      <c r="C730" s="20" t="s">
        <v>880</v>
      </c>
      <c r="D730" s="18" t="n">
        <v>23923</v>
      </c>
      <c r="E730" s="19" t="n">
        <f aca="false">SUM(D730/1000)</f>
        <v>23.923</v>
      </c>
    </row>
    <row r="731" customFormat="false" ht="15.75" hidden="false" customHeight="false" outlineLevel="0" collapsed="false">
      <c r="A731" s="16" t="s">
        <v>106</v>
      </c>
      <c r="B731" s="17" t="n">
        <v>444</v>
      </c>
      <c r="C731" s="20" t="s">
        <v>881</v>
      </c>
      <c r="D731" s="18" t="n">
        <v>22023</v>
      </c>
      <c r="E731" s="19" t="n">
        <f aca="false">SUM(D731/1000)</f>
        <v>22.023</v>
      </c>
    </row>
    <row r="732" customFormat="false" ht="15.75" hidden="false" customHeight="false" outlineLevel="0" collapsed="false">
      <c r="A732" s="16" t="s">
        <v>110</v>
      </c>
      <c r="B732" s="17" t="n">
        <v>444</v>
      </c>
      <c r="C732" s="20" t="s">
        <v>882</v>
      </c>
      <c r="D732" s="18" t="n">
        <v>1900</v>
      </c>
      <c r="E732" s="19" t="n">
        <f aca="false">SUM(D732/1000)</f>
        <v>1.9</v>
      </c>
    </row>
    <row r="733" customFormat="false" ht="15.75" hidden="false" customHeight="false" outlineLevel="0" collapsed="false">
      <c r="A733" s="16" t="s">
        <v>883</v>
      </c>
      <c r="B733" s="17" t="n">
        <v>444</v>
      </c>
      <c r="C733" s="20" t="s">
        <v>884</v>
      </c>
      <c r="D733" s="18" t="n">
        <v>1683434.63</v>
      </c>
      <c r="E733" s="19" t="n">
        <f aca="false">SUM(D733/1000)</f>
        <v>1683.43463</v>
      </c>
    </row>
    <row r="734" customFormat="false" ht="63" hidden="false" customHeight="false" outlineLevel="0" collapsed="false">
      <c r="A734" s="16" t="s">
        <v>15</v>
      </c>
      <c r="B734" s="17" t="n">
        <v>444</v>
      </c>
      <c r="C734" s="20" t="s">
        <v>885</v>
      </c>
      <c r="D734" s="18" t="n">
        <v>20000</v>
      </c>
      <c r="E734" s="19" t="n">
        <f aca="false">SUM(D734/1000)</f>
        <v>20</v>
      </c>
    </row>
    <row r="735" customFormat="false" ht="15.75" hidden="false" customHeight="false" outlineLevel="0" collapsed="false">
      <c r="A735" s="16" t="s">
        <v>246</v>
      </c>
      <c r="B735" s="17" t="n">
        <v>444</v>
      </c>
      <c r="C735" s="20" t="s">
        <v>886</v>
      </c>
      <c r="D735" s="18" t="n">
        <v>20000</v>
      </c>
      <c r="E735" s="19" t="n">
        <f aca="false">SUM(D735/1000)</f>
        <v>20</v>
      </c>
    </row>
    <row r="736" customFormat="false" ht="47.25" hidden="false" customHeight="false" outlineLevel="0" collapsed="false">
      <c r="A736" s="16" t="s">
        <v>599</v>
      </c>
      <c r="B736" s="17" t="n">
        <v>444</v>
      </c>
      <c r="C736" s="20" t="s">
        <v>887</v>
      </c>
      <c r="D736" s="18" t="n">
        <v>20000</v>
      </c>
      <c r="E736" s="19" t="n">
        <f aca="false">SUM(D736/1000)</f>
        <v>20</v>
      </c>
    </row>
    <row r="737" customFormat="false" ht="31.5" hidden="false" customHeight="false" outlineLevel="0" collapsed="false">
      <c r="A737" s="16" t="s">
        <v>34</v>
      </c>
      <c r="B737" s="17" t="n">
        <v>444</v>
      </c>
      <c r="C737" s="20" t="s">
        <v>888</v>
      </c>
      <c r="D737" s="18" t="n">
        <v>1663434.63</v>
      </c>
      <c r="E737" s="19" t="n">
        <f aca="false">SUM(D737/1000)</f>
        <v>1663.43463</v>
      </c>
    </row>
    <row r="738" customFormat="false" ht="31.5" hidden="false" customHeight="false" outlineLevel="0" collapsed="false">
      <c r="A738" s="16" t="s">
        <v>36</v>
      </c>
      <c r="B738" s="17" t="n">
        <v>444</v>
      </c>
      <c r="C738" s="20" t="s">
        <v>889</v>
      </c>
      <c r="D738" s="18" t="n">
        <v>1663434.63</v>
      </c>
      <c r="E738" s="19" t="n">
        <f aca="false">SUM(D738/1000)</f>
        <v>1663.43463</v>
      </c>
    </row>
    <row r="739" customFormat="false" ht="15.75" hidden="false" customHeight="false" outlineLevel="0" collapsed="false">
      <c r="A739" s="16" t="s">
        <v>40</v>
      </c>
      <c r="B739" s="17" t="n">
        <v>444</v>
      </c>
      <c r="C739" s="20" t="s">
        <v>890</v>
      </c>
      <c r="D739" s="18" t="n">
        <v>1663434.63</v>
      </c>
      <c r="E739" s="19" t="n">
        <f aca="false">SUM(D739/1000)</f>
        <v>1663.43463</v>
      </c>
    </row>
    <row r="740" customFormat="false" ht="15.75" hidden="false" customHeight="false" outlineLevel="0" collapsed="false">
      <c r="A740" s="16" t="s">
        <v>891</v>
      </c>
      <c r="B740" s="17" t="n">
        <v>444</v>
      </c>
      <c r="C740" s="20" t="s">
        <v>892</v>
      </c>
      <c r="D740" s="18" t="n">
        <v>33200</v>
      </c>
      <c r="E740" s="19" t="n">
        <f aca="false">SUM(D740/1000)</f>
        <v>33.2</v>
      </c>
    </row>
    <row r="741" customFormat="false" ht="15.75" hidden="false" customHeight="false" outlineLevel="0" collapsed="false">
      <c r="A741" s="16" t="s">
        <v>151</v>
      </c>
      <c r="B741" s="17" t="n">
        <v>444</v>
      </c>
      <c r="C741" s="20" t="s">
        <v>893</v>
      </c>
      <c r="D741" s="18" t="n">
        <v>33200</v>
      </c>
      <c r="E741" s="19" t="n">
        <f aca="false">SUM(D741/1000)</f>
        <v>33.2</v>
      </c>
    </row>
    <row r="742" customFormat="false" ht="15.75" hidden="false" customHeight="false" outlineLevel="0" collapsed="false">
      <c r="A742" s="16" t="s">
        <v>196</v>
      </c>
      <c r="B742" s="17" t="n">
        <v>444</v>
      </c>
      <c r="C742" s="20" t="s">
        <v>894</v>
      </c>
      <c r="D742" s="18" t="n">
        <v>33200</v>
      </c>
      <c r="E742" s="19" t="n">
        <f aca="false">SUM(D742/1000)</f>
        <v>33.2</v>
      </c>
    </row>
    <row r="743" customFormat="false" ht="15.75" hidden="false" customHeight="false" outlineLevel="0" collapsed="false">
      <c r="A743" s="16" t="s">
        <v>895</v>
      </c>
      <c r="B743" s="17" t="n">
        <v>444</v>
      </c>
      <c r="C743" s="20" t="s">
        <v>896</v>
      </c>
      <c r="D743" s="18" t="n">
        <v>100000</v>
      </c>
      <c r="E743" s="19" t="n">
        <f aca="false">SUM(D743/1000)</f>
        <v>100</v>
      </c>
    </row>
    <row r="744" customFormat="false" ht="15.75" hidden="false" customHeight="false" outlineLevel="0" collapsed="false">
      <c r="A744" s="16" t="s">
        <v>151</v>
      </c>
      <c r="B744" s="17" t="n">
        <v>444</v>
      </c>
      <c r="C744" s="20" t="s">
        <v>897</v>
      </c>
      <c r="D744" s="18" t="n">
        <v>100000</v>
      </c>
      <c r="E744" s="19" t="n">
        <f aca="false">SUM(D744/1000)</f>
        <v>100</v>
      </c>
    </row>
    <row r="745" customFormat="false" ht="15.75" hidden="false" customHeight="false" outlineLevel="0" collapsed="false">
      <c r="A745" s="16" t="s">
        <v>196</v>
      </c>
      <c r="B745" s="17" t="n">
        <v>444</v>
      </c>
      <c r="C745" s="20" t="s">
        <v>898</v>
      </c>
      <c r="D745" s="18" t="n">
        <v>100000</v>
      </c>
      <c r="E745" s="19" t="n">
        <f aca="false">SUM(D745/1000)</f>
        <v>100</v>
      </c>
    </row>
    <row r="746" customFormat="false" ht="63" hidden="false" customHeight="false" outlineLevel="0" collapsed="false">
      <c r="A746" s="16" t="s">
        <v>899</v>
      </c>
      <c r="B746" s="17" t="n">
        <v>444</v>
      </c>
      <c r="C746" s="20" t="s">
        <v>900</v>
      </c>
      <c r="D746" s="18" t="s">
        <v>116</v>
      </c>
      <c r="E746" s="19" t="n">
        <v>0</v>
      </c>
    </row>
    <row r="747" customFormat="false" ht="31.5" hidden="false" customHeight="false" outlineLevel="0" collapsed="false">
      <c r="A747" s="16" t="s">
        <v>96</v>
      </c>
      <c r="B747" s="17" t="n">
        <v>444</v>
      </c>
      <c r="C747" s="20" t="s">
        <v>901</v>
      </c>
      <c r="D747" s="18" t="s">
        <v>116</v>
      </c>
      <c r="E747" s="19" t="n">
        <v>0</v>
      </c>
    </row>
    <row r="748" customFormat="false" ht="15.75" hidden="false" customHeight="false" outlineLevel="0" collapsed="false">
      <c r="A748" s="16" t="s">
        <v>98</v>
      </c>
      <c r="B748" s="17" t="n">
        <v>444</v>
      </c>
      <c r="C748" s="20" t="s">
        <v>902</v>
      </c>
      <c r="D748" s="18" t="s">
        <v>116</v>
      </c>
      <c r="E748" s="19" t="n">
        <v>0</v>
      </c>
    </row>
    <row r="749" customFormat="false" ht="31.5" hidden="false" customHeight="false" outlineLevel="0" collapsed="false">
      <c r="A749" s="16" t="s">
        <v>100</v>
      </c>
      <c r="B749" s="17" t="n">
        <v>444</v>
      </c>
      <c r="C749" s="20" t="s">
        <v>903</v>
      </c>
      <c r="D749" s="18" t="s">
        <v>116</v>
      </c>
      <c r="E749" s="19" t="n">
        <v>0</v>
      </c>
    </row>
    <row r="750" customFormat="false" ht="63" hidden="false" customHeight="false" outlineLevel="0" collapsed="false">
      <c r="A750" s="16" t="s">
        <v>904</v>
      </c>
      <c r="B750" s="17" t="n">
        <v>444</v>
      </c>
      <c r="C750" s="20" t="s">
        <v>905</v>
      </c>
      <c r="D750" s="18" t="n">
        <v>229406.17</v>
      </c>
      <c r="E750" s="19" t="n">
        <f aca="false">SUM(D750/1000)</f>
        <v>229.40617</v>
      </c>
    </row>
    <row r="751" customFormat="false" ht="31.5" hidden="false" customHeight="false" outlineLevel="0" collapsed="false">
      <c r="A751" s="16" t="s">
        <v>96</v>
      </c>
      <c r="B751" s="17" t="n">
        <v>444</v>
      </c>
      <c r="C751" s="20" t="s">
        <v>906</v>
      </c>
      <c r="D751" s="18" t="n">
        <v>229406.17</v>
      </c>
      <c r="E751" s="19" t="n">
        <f aca="false">SUM(D751/1000)</f>
        <v>229.40617</v>
      </c>
    </row>
    <row r="752" customFormat="false" ht="15.75" hidden="false" customHeight="false" outlineLevel="0" collapsed="false">
      <c r="A752" s="16" t="s">
        <v>98</v>
      </c>
      <c r="B752" s="17" t="n">
        <v>444</v>
      </c>
      <c r="C752" s="20" t="s">
        <v>907</v>
      </c>
      <c r="D752" s="18" t="n">
        <v>229406.17</v>
      </c>
      <c r="E752" s="19" t="n">
        <f aca="false">SUM(D752/1000)</f>
        <v>229.40617</v>
      </c>
    </row>
    <row r="753" customFormat="false" ht="31.5" hidden="false" customHeight="false" outlineLevel="0" collapsed="false">
      <c r="A753" s="16" t="s">
        <v>100</v>
      </c>
      <c r="B753" s="17" t="n">
        <v>444</v>
      </c>
      <c r="C753" s="20" t="s">
        <v>908</v>
      </c>
      <c r="D753" s="18" t="n">
        <v>229406.17</v>
      </c>
      <c r="E753" s="19" t="n">
        <f aca="false">SUM(D753/1000)</f>
        <v>229.40617</v>
      </c>
    </row>
    <row r="754" customFormat="false" ht="47.25" hidden="false" customHeight="false" outlineLevel="0" collapsed="false">
      <c r="A754" s="16" t="s">
        <v>909</v>
      </c>
      <c r="B754" s="17" t="n">
        <v>444</v>
      </c>
      <c r="C754" s="20" t="s">
        <v>910</v>
      </c>
      <c r="D754" s="18" t="n">
        <v>527700</v>
      </c>
      <c r="E754" s="19" t="n">
        <f aca="false">SUM(D754/1000)</f>
        <v>527.7</v>
      </c>
    </row>
    <row r="755" customFormat="false" ht="31.5" hidden="false" customHeight="false" outlineLevel="0" collapsed="false">
      <c r="A755" s="16" t="s">
        <v>34</v>
      </c>
      <c r="B755" s="17" t="n">
        <v>444</v>
      </c>
      <c r="C755" s="20" t="s">
        <v>911</v>
      </c>
      <c r="D755" s="18" t="n">
        <v>263850</v>
      </c>
      <c r="E755" s="19" t="n">
        <f aca="false">SUM(D755/1000)</f>
        <v>263.85</v>
      </c>
    </row>
    <row r="756" customFormat="false" ht="31.5" hidden="false" customHeight="false" outlineLevel="0" collapsed="false">
      <c r="A756" s="16" t="s">
        <v>36</v>
      </c>
      <c r="B756" s="17" t="n">
        <v>444</v>
      </c>
      <c r="C756" s="20" t="s">
        <v>912</v>
      </c>
      <c r="D756" s="18" t="n">
        <v>263850</v>
      </c>
      <c r="E756" s="19" t="n">
        <f aca="false">SUM(D756/1000)</f>
        <v>263.85</v>
      </c>
    </row>
    <row r="757" customFormat="false" ht="15.75" hidden="false" customHeight="false" outlineLevel="0" collapsed="false">
      <c r="A757" s="16" t="s">
        <v>40</v>
      </c>
      <c r="B757" s="17" t="n">
        <v>444</v>
      </c>
      <c r="C757" s="20" t="s">
        <v>913</v>
      </c>
      <c r="D757" s="18" t="n">
        <v>263850</v>
      </c>
      <c r="E757" s="19" t="n">
        <f aca="false">SUM(D757/1000)</f>
        <v>263.85</v>
      </c>
    </row>
    <row r="758" customFormat="false" ht="15.75" hidden="false" customHeight="false" outlineLevel="0" collapsed="false">
      <c r="A758" s="16" t="s">
        <v>151</v>
      </c>
      <c r="B758" s="17" t="n">
        <v>444</v>
      </c>
      <c r="C758" s="20" t="s">
        <v>914</v>
      </c>
      <c r="D758" s="18" t="n">
        <v>263850</v>
      </c>
      <c r="E758" s="19" t="n">
        <f aca="false">SUM(D758/1000)</f>
        <v>263.85</v>
      </c>
    </row>
    <row r="759" customFormat="false" ht="15.75" hidden="false" customHeight="false" outlineLevel="0" collapsed="false">
      <c r="A759" s="16" t="s">
        <v>196</v>
      </c>
      <c r="B759" s="17" t="n">
        <v>444</v>
      </c>
      <c r="C759" s="20" t="s">
        <v>915</v>
      </c>
      <c r="D759" s="18" t="n">
        <v>263850</v>
      </c>
      <c r="E759" s="19" t="n">
        <f aca="false">SUM(D759/1000)</f>
        <v>263.85</v>
      </c>
    </row>
    <row r="760" customFormat="false" ht="78.75" hidden="false" customHeight="false" outlineLevel="0" collapsed="false">
      <c r="A760" s="16" t="s">
        <v>916</v>
      </c>
      <c r="B760" s="17" t="n">
        <v>444</v>
      </c>
      <c r="C760" s="20" t="s">
        <v>917</v>
      </c>
      <c r="D760" s="18" t="n">
        <v>100000</v>
      </c>
      <c r="E760" s="19" t="n">
        <f aca="false">SUM(D760/1000)</f>
        <v>100</v>
      </c>
    </row>
    <row r="761" customFormat="false" ht="15.75" hidden="false" customHeight="false" outlineLevel="0" collapsed="false">
      <c r="A761" s="16" t="s">
        <v>151</v>
      </c>
      <c r="B761" s="17" t="n">
        <v>444</v>
      </c>
      <c r="C761" s="20" t="s">
        <v>918</v>
      </c>
      <c r="D761" s="18" t="n">
        <v>100000</v>
      </c>
      <c r="E761" s="19" t="n">
        <f aca="false">SUM(D761/1000)</f>
        <v>100</v>
      </c>
    </row>
    <row r="762" customFormat="false" ht="15.75" hidden="false" customHeight="false" outlineLevel="0" collapsed="false">
      <c r="A762" s="16" t="s">
        <v>196</v>
      </c>
      <c r="B762" s="17" t="n">
        <v>444</v>
      </c>
      <c r="C762" s="20" t="s">
        <v>919</v>
      </c>
      <c r="D762" s="18" t="n">
        <v>100000</v>
      </c>
      <c r="E762" s="19" t="n">
        <f aca="false">SUM(D762/1000)</f>
        <v>100</v>
      </c>
    </row>
    <row r="763" customFormat="false" ht="78.75" hidden="false" customHeight="false" outlineLevel="0" collapsed="false">
      <c r="A763" s="16" t="s">
        <v>729</v>
      </c>
      <c r="B763" s="17" t="n">
        <v>444</v>
      </c>
      <c r="C763" s="20" t="s">
        <v>920</v>
      </c>
      <c r="D763" s="18" t="n">
        <v>1966500</v>
      </c>
      <c r="E763" s="19" t="n">
        <f aca="false">SUM(D763/1000)</f>
        <v>1966.5</v>
      </c>
    </row>
    <row r="764" customFormat="false" ht="63" hidden="false" customHeight="false" outlineLevel="0" collapsed="false">
      <c r="A764" s="16" t="s">
        <v>15</v>
      </c>
      <c r="B764" s="17" t="n">
        <v>444</v>
      </c>
      <c r="C764" s="20" t="s">
        <v>921</v>
      </c>
      <c r="D764" s="18" t="n">
        <v>1480900</v>
      </c>
      <c r="E764" s="19" t="n">
        <f aca="false">SUM(D764/1000)</f>
        <v>1480.9</v>
      </c>
    </row>
    <row r="765" customFormat="false" ht="15.75" hidden="false" customHeight="false" outlineLevel="0" collapsed="false">
      <c r="A765" s="16" t="s">
        <v>246</v>
      </c>
      <c r="B765" s="17" t="n">
        <v>444</v>
      </c>
      <c r="C765" s="20" t="s">
        <v>922</v>
      </c>
      <c r="D765" s="18" t="n">
        <v>1480900</v>
      </c>
      <c r="E765" s="19" t="n">
        <f aca="false">SUM(D765/1000)</f>
        <v>1480.9</v>
      </c>
    </row>
    <row r="766" customFormat="false" ht="15.75" hidden="false" customHeight="false" outlineLevel="0" collapsed="false">
      <c r="A766" s="16" t="s">
        <v>248</v>
      </c>
      <c r="B766" s="17" t="n">
        <v>444</v>
      </c>
      <c r="C766" s="20" t="s">
        <v>923</v>
      </c>
      <c r="D766" s="18" t="n">
        <v>1137570</v>
      </c>
      <c r="E766" s="19" t="n">
        <f aca="false">SUM(D766/1000)</f>
        <v>1137.57</v>
      </c>
    </row>
    <row r="767" customFormat="false" ht="47.25" hidden="false" customHeight="false" outlineLevel="0" collapsed="false">
      <c r="A767" s="16" t="s">
        <v>250</v>
      </c>
      <c r="B767" s="17" t="n">
        <v>444</v>
      </c>
      <c r="C767" s="20" t="s">
        <v>924</v>
      </c>
      <c r="D767" s="18" t="n">
        <v>343330</v>
      </c>
      <c r="E767" s="19" t="n">
        <f aca="false">SUM(D767/1000)</f>
        <v>343.33</v>
      </c>
    </row>
    <row r="768" customFormat="false" ht="31.5" hidden="false" customHeight="false" outlineLevel="0" collapsed="false">
      <c r="A768" s="16" t="s">
        <v>34</v>
      </c>
      <c r="B768" s="17" t="n">
        <v>444</v>
      </c>
      <c r="C768" s="20" t="s">
        <v>925</v>
      </c>
      <c r="D768" s="18" t="n">
        <v>485600</v>
      </c>
      <c r="E768" s="19" t="n">
        <f aca="false">SUM(D768/1000)</f>
        <v>485.6</v>
      </c>
    </row>
    <row r="769" customFormat="false" ht="31.5" hidden="false" customHeight="false" outlineLevel="0" collapsed="false">
      <c r="A769" s="16" t="s">
        <v>36</v>
      </c>
      <c r="B769" s="17" t="n">
        <v>444</v>
      </c>
      <c r="C769" s="20" t="s">
        <v>926</v>
      </c>
      <c r="D769" s="18" t="n">
        <v>485600</v>
      </c>
      <c r="E769" s="19" t="n">
        <f aca="false">SUM(D769/1000)</f>
        <v>485.6</v>
      </c>
    </row>
    <row r="770" customFormat="false" ht="15.75" hidden="false" customHeight="false" outlineLevel="0" collapsed="false">
      <c r="A770" s="16" t="s">
        <v>40</v>
      </c>
      <c r="B770" s="17" t="n">
        <v>444</v>
      </c>
      <c r="C770" s="20" t="s">
        <v>927</v>
      </c>
      <c r="D770" s="18" t="n">
        <v>485600</v>
      </c>
      <c r="E770" s="19" t="n">
        <f aca="false">SUM(D770/1000)</f>
        <v>485.6</v>
      </c>
    </row>
    <row r="771" customFormat="false" ht="63" hidden="false" customHeight="false" outlineLevel="0" collapsed="false">
      <c r="A771" s="16" t="s">
        <v>928</v>
      </c>
      <c r="B771" s="17" t="n">
        <v>444</v>
      </c>
      <c r="C771" s="20" t="s">
        <v>929</v>
      </c>
      <c r="D771" s="18" t="n">
        <v>2570800</v>
      </c>
      <c r="E771" s="19" t="n">
        <f aca="false">SUM(D771/1000)</f>
        <v>2570.8</v>
      </c>
    </row>
    <row r="772" customFormat="false" ht="15.75" hidden="false" customHeight="false" outlineLevel="0" collapsed="false">
      <c r="A772" s="16" t="s">
        <v>151</v>
      </c>
      <c r="B772" s="17" t="n">
        <v>444</v>
      </c>
      <c r="C772" s="20" t="s">
        <v>930</v>
      </c>
      <c r="D772" s="18" t="n">
        <v>2570800</v>
      </c>
      <c r="E772" s="19" t="n">
        <f aca="false">SUM(D772/1000)</f>
        <v>2570.8</v>
      </c>
    </row>
    <row r="773" customFormat="false" ht="15.75" hidden="false" customHeight="false" outlineLevel="0" collapsed="false">
      <c r="A773" s="16" t="s">
        <v>196</v>
      </c>
      <c r="B773" s="17" t="n">
        <v>444</v>
      </c>
      <c r="C773" s="20" t="s">
        <v>931</v>
      </c>
      <c r="D773" s="18" t="n">
        <v>2570800</v>
      </c>
      <c r="E773" s="19" t="n">
        <f aca="false">SUM(D773/1000)</f>
        <v>2570.8</v>
      </c>
    </row>
    <row r="774" customFormat="false" ht="63" hidden="false" customHeight="false" outlineLevel="0" collapsed="false">
      <c r="A774" s="16" t="s">
        <v>932</v>
      </c>
      <c r="B774" s="17" t="n">
        <v>444</v>
      </c>
      <c r="C774" s="20" t="s">
        <v>933</v>
      </c>
      <c r="D774" s="18" t="n">
        <v>56300</v>
      </c>
      <c r="E774" s="19" t="n">
        <f aca="false">SUM(D774/1000)</f>
        <v>56.3</v>
      </c>
    </row>
    <row r="775" customFormat="false" ht="15.75" hidden="false" customHeight="false" outlineLevel="0" collapsed="false">
      <c r="A775" s="16" t="s">
        <v>151</v>
      </c>
      <c r="B775" s="17" t="n">
        <v>444</v>
      </c>
      <c r="C775" s="20" t="s">
        <v>934</v>
      </c>
      <c r="D775" s="18" t="n">
        <v>56300</v>
      </c>
      <c r="E775" s="19" t="n">
        <f aca="false">SUM(D775/1000)</f>
        <v>56.3</v>
      </c>
    </row>
    <row r="776" customFormat="false" ht="15.75" hidden="false" customHeight="false" outlineLevel="0" collapsed="false">
      <c r="A776" s="16" t="s">
        <v>196</v>
      </c>
      <c r="B776" s="17" t="n">
        <v>444</v>
      </c>
      <c r="C776" s="20" t="s">
        <v>935</v>
      </c>
      <c r="D776" s="18" t="n">
        <v>56300</v>
      </c>
      <c r="E776" s="19" t="n">
        <f aca="false">SUM(D776/1000)</f>
        <v>56.3</v>
      </c>
    </row>
    <row r="777" customFormat="false" ht="78.75" hidden="false" customHeight="false" outlineLevel="0" collapsed="false">
      <c r="A777" s="16" t="s">
        <v>936</v>
      </c>
      <c r="B777" s="17" t="n">
        <v>444</v>
      </c>
      <c r="C777" s="20" t="s">
        <v>937</v>
      </c>
      <c r="D777" s="18" t="n">
        <v>630000</v>
      </c>
      <c r="E777" s="19" t="n">
        <f aca="false">SUM(D777/1000)</f>
        <v>630</v>
      </c>
    </row>
    <row r="778" customFormat="false" ht="15.75" hidden="false" customHeight="false" outlineLevel="0" collapsed="false">
      <c r="A778" s="16" t="s">
        <v>151</v>
      </c>
      <c r="B778" s="17" t="n">
        <v>444</v>
      </c>
      <c r="C778" s="20" t="s">
        <v>938</v>
      </c>
      <c r="D778" s="18" t="n">
        <v>630000</v>
      </c>
      <c r="E778" s="19" t="n">
        <f aca="false">SUM(D778/1000)</f>
        <v>630</v>
      </c>
    </row>
    <row r="779" customFormat="false" ht="15.75" hidden="false" customHeight="false" outlineLevel="0" collapsed="false">
      <c r="A779" s="16" t="s">
        <v>196</v>
      </c>
      <c r="B779" s="17" t="n">
        <v>444</v>
      </c>
      <c r="C779" s="20" t="s">
        <v>939</v>
      </c>
      <c r="D779" s="18" t="n">
        <v>630000</v>
      </c>
      <c r="E779" s="19" t="n">
        <f aca="false">SUM(D779/1000)</f>
        <v>630</v>
      </c>
    </row>
    <row r="780" customFormat="false" ht="47.25" hidden="false" customHeight="false" outlineLevel="0" collapsed="false">
      <c r="A780" s="16" t="s">
        <v>940</v>
      </c>
      <c r="B780" s="17" t="n">
        <v>444</v>
      </c>
      <c r="C780" s="20" t="s">
        <v>941</v>
      </c>
      <c r="D780" s="18" t="n">
        <v>38281.58</v>
      </c>
      <c r="E780" s="19" t="n">
        <f aca="false">SUM(D780/1000)</f>
        <v>38.28158</v>
      </c>
    </row>
    <row r="781" customFormat="false" ht="31.5" hidden="false" customHeight="false" outlineLevel="0" collapsed="false">
      <c r="A781" s="16" t="s">
        <v>34</v>
      </c>
      <c r="B781" s="17" t="n">
        <v>444</v>
      </c>
      <c r="C781" s="20" t="s">
        <v>942</v>
      </c>
      <c r="D781" s="18" t="n">
        <v>19631.59</v>
      </c>
      <c r="E781" s="19" t="n">
        <f aca="false">SUM(D781/1000)</f>
        <v>19.63159</v>
      </c>
    </row>
    <row r="782" customFormat="false" ht="31.5" hidden="false" customHeight="false" outlineLevel="0" collapsed="false">
      <c r="A782" s="16" t="s">
        <v>36</v>
      </c>
      <c r="B782" s="17" t="n">
        <v>444</v>
      </c>
      <c r="C782" s="20" t="s">
        <v>943</v>
      </c>
      <c r="D782" s="18" t="n">
        <v>19631.59</v>
      </c>
      <c r="E782" s="19" t="n">
        <f aca="false">SUM(D782/1000)</f>
        <v>19.63159</v>
      </c>
    </row>
    <row r="783" customFormat="false" ht="15.75" hidden="false" customHeight="false" outlineLevel="0" collapsed="false">
      <c r="A783" s="16" t="s">
        <v>40</v>
      </c>
      <c r="B783" s="17" t="n">
        <v>444</v>
      </c>
      <c r="C783" s="20" t="s">
        <v>944</v>
      </c>
      <c r="D783" s="18" t="n">
        <v>19631.59</v>
      </c>
      <c r="E783" s="19" t="n">
        <f aca="false">SUM(D783/1000)</f>
        <v>19.63159</v>
      </c>
    </row>
    <row r="784" customFormat="false" ht="15.75" hidden="false" customHeight="false" outlineLevel="0" collapsed="false">
      <c r="A784" s="16" t="s">
        <v>151</v>
      </c>
      <c r="B784" s="17" t="n">
        <v>444</v>
      </c>
      <c r="C784" s="20" t="s">
        <v>945</v>
      </c>
      <c r="D784" s="18" t="n">
        <v>18649.99</v>
      </c>
      <c r="E784" s="19" t="n">
        <f aca="false">SUM(D784/1000)</f>
        <v>18.64999</v>
      </c>
    </row>
    <row r="785" customFormat="false" ht="15.75" hidden="false" customHeight="false" outlineLevel="0" collapsed="false">
      <c r="A785" s="16" t="s">
        <v>196</v>
      </c>
      <c r="B785" s="17" t="n">
        <v>444</v>
      </c>
      <c r="C785" s="20" t="s">
        <v>946</v>
      </c>
      <c r="D785" s="18" t="n">
        <v>18649.99</v>
      </c>
      <c r="E785" s="19" t="n">
        <f aca="false">SUM(D785/1000)</f>
        <v>18.64999</v>
      </c>
    </row>
    <row r="786" customFormat="false" ht="78.75" hidden="false" customHeight="false" outlineLevel="0" collapsed="false">
      <c r="A786" s="16" t="s">
        <v>114</v>
      </c>
      <c r="B786" s="17" t="n">
        <v>444</v>
      </c>
      <c r="C786" s="20" t="s">
        <v>947</v>
      </c>
      <c r="D786" s="18" t="n">
        <v>101500</v>
      </c>
      <c r="E786" s="19" t="n">
        <f aca="false">SUM(D786/1000)</f>
        <v>101.5</v>
      </c>
    </row>
    <row r="787" customFormat="false" ht="15.75" hidden="false" customHeight="false" outlineLevel="0" collapsed="false">
      <c r="A787" s="16" t="s">
        <v>151</v>
      </c>
      <c r="B787" s="17" t="n">
        <v>444</v>
      </c>
      <c r="C787" s="20" t="s">
        <v>948</v>
      </c>
      <c r="D787" s="18" t="n">
        <v>101500</v>
      </c>
      <c r="E787" s="19" t="n">
        <f aca="false">SUM(D787/1000)</f>
        <v>101.5</v>
      </c>
    </row>
    <row r="788" customFormat="false" ht="15.75" hidden="false" customHeight="false" outlineLevel="0" collapsed="false">
      <c r="A788" s="16" t="s">
        <v>196</v>
      </c>
      <c r="B788" s="17" t="n">
        <v>444</v>
      </c>
      <c r="C788" s="20" t="s">
        <v>949</v>
      </c>
      <c r="D788" s="18" t="n">
        <v>101500</v>
      </c>
      <c r="E788" s="19" t="n">
        <f aca="false">SUM(D788/1000)</f>
        <v>101.5</v>
      </c>
    </row>
    <row r="789" customFormat="false" ht="15.75" hidden="false" customHeight="false" outlineLevel="0" collapsed="false">
      <c r="A789" s="16" t="s">
        <v>950</v>
      </c>
      <c r="B789" s="17" t="n">
        <v>444</v>
      </c>
      <c r="C789" s="20" t="s">
        <v>951</v>
      </c>
      <c r="D789" s="18" t="n">
        <v>2717054.06</v>
      </c>
      <c r="E789" s="19" t="n">
        <f aca="false">SUM(D789/1000)</f>
        <v>2717.05406</v>
      </c>
    </row>
    <row r="790" customFormat="false" ht="15.75" hidden="false" customHeight="false" outlineLevel="0" collapsed="false">
      <c r="A790" s="16" t="s">
        <v>952</v>
      </c>
      <c r="B790" s="17" t="n">
        <v>444</v>
      </c>
      <c r="C790" s="20" t="s">
        <v>953</v>
      </c>
      <c r="D790" s="18" t="n">
        <v>2717054.06</v>
      </c>
      <c r="E790" s="19" t="n">
        <f aca="false">SUM(D790/1000)</f>
        <v>2717.05406</v>
      </c>
    </row>
    <row r="791" customFormat="false" ht="15.75" hidden="false" customHeight="false" outlineLevel="0" collapsed="false">
      <c r="A791" s="16" t="s">
        <v>330</v>
      </c>
      <c r="B791" s="17" t="n">
        <v>444</v>
      </c>
      <c r="C791" s="20" t="s">
        <v>954</v>
      </c>
      <c r="D791" s="18" t="n">
        <v>2717054.06</v>
      </c>
      <c r="E791" s="19" t="n">
        <f aca="false">SUM(D791/1000)</f>
        <v>2717.05406</v>
      </c>
    </row>
    <row r="792" customFormat="false" ht="15.75" hidden="false" customHeight="false" outlineLevel="0" collapsed="false">
      <c r="A792" s="16" t="s">
        <v>955</v>
      </c>
      <c r="B792" s="17" t="n">
        <v>444</v>
      </c>
      <c r="C792" s="20" t="s">
        <v>956</v>
      </c>
      <c r="D792" s="18" t="n">
        <v>2717054.06</v>
      </c>
      <c r="E792" s="19" t="n">
        <f aca="false">SUM(D792/1000)</f>
        <v>2717.05406</v>
      </c>
    </row>
    <row r="793" customFormat="false" ht="15.75" hidden="false" customHeight="false" outlineLevel="0" collapsed="false">
      <c r="A793" s="16" t="s">
        <v>957</v>
      </c>
      <c r="B793" s="17" t="n">
        <v>444</v>
      </c>
      <c r="C793" s="20" t="s">
        <v>958</v>
      </c>
      <c r="D793" s="18" t="n">
        <v>2717054.06</v>
      </c>
      <c r="E793" s="19" t="n">
        <f aca="false">SUM(D793/1000)</f>
        <v>2717.05406</v>
      </c>
    </row>
    <row r="794" customFormat="false" ht="15.75" hidden="false" customHeight="false" outlineLevel="0" collapsed="false">
      <c r="A794" s="16" t="s">
        <v>959</v>
      </c>
      <c r="B794" s="17" t="n">
        <v>444</v>
      </c>
      <c r="C794" s="20" t="s">
        <v>960</v>
      </c>
      <c r="D794" s="18" t="n">
        <v>67208327.1</v>
      </c>
      <c r="E794" s="19" t="n">
        <f aca="false">SUM(D794/1000)</f>
        <v>67208.3271</v>
      </c>
    </row>
    <row r="795" customFormat="false" ht="15.75" hidden="false" customHeight="false" outlineLevel="0" collapsed="false">
      <c r="A795" s="16" t="s">
        <v>961</v>
      </c>
      <c r="B795" s="17" t="n">
        <v>444</v>
      </c>
      <c r="C795" s="20" t="s">
        <v>962</v>
      </c>
      <c r="D795" s="18" t="n">
        <v>66964000</v>
      </c>
      <c r="E795" s="19" t="n">
        <f aca="false">SUM(D795/1000)</f>
        <v>66964</v>
      </c>
    </row>
    <row r="796" customFormat="false" ht="31.5" hidden="false" customHeight="false" outlineLevel="0" collapsed="false">
      <c r="A796" s="16" t="s">
        <v>205</v>
      </c>
      <c r="B796" s="17" t="n">
        <v>444</v>
      </c>
      <c r="C796" s="20" t="s">
        <v>963</v>
      </c>
      <c r="D796" s="18" t="n">
        <v>66964000</v>
      </c>
      <c r="E796" s="19" t="n">
        <f aca="false">SUM(D796/1000)</f>
        <v>66964</v>
      </c>
    </row>
    <row r="797" customFormat="false" ht="15.75" hidden="false" customHeight="false" outlineLevel="0" collapsed="false">
      <c r="A797" s="16" t="s">
        <v>612</v>
      </c>
      <c r="B797" s="17" t="n">
        <v>444</v>
      </c>
      <c r="C797" s="20" t="s">
        <v>964</v>
      </c>
      <c r="D797" s="18" t="n">
        <v>66964000</v>
      </c>
      <c r="E797" s="19" t="n">
        <f aca="false">SUM(D797/1000)</f>
        <v>66964</v>
      </c>
    </row>
    <row r="798" customFormat="false" ht="47.25" hidden="false" customHeight="false" outlineLevel="0" collapsed="false">
      <c r="A798" s="16" t="s">
        <v>614</v>
      </c>
      <c r="B798" s="17" t="n">
        <v>444</v>
      </c>
      <c r="C798" s="20" t="s">
        <v>965</v>
      </c>
      <c r="D798" s="18" t="n">
        <v>66964000</v>
      </c>
      <c r="E798" s="19" t="n">
        <f aca="false">SUM(D798/1000)</f>
        <v>66964</v>
      </c>
    </row>
    <row r="799" customFormat="false" ht="31.5" hidden="false" customHeight="false" outlineLevel="0" collapsed="false">
      <c r="A799" s="16" t="s">
        <v>966</v>
      </c>
      <c r="B799" s="17" t="n">
        <v>444</v>
      </c>
      <c r="C799" s="20" t="s">
        <v>967</v>
      </c>
      <c r="D799" s="18" t="n">
        <v>244327.1</v>
      </c>
      <c r="E799" s="19" t="n">
        <f aca="false">SUM(D799/1000)</f>
        <v>244.3271</v>
      </c>
    </row>
    <row r="800" customFormat="false" ht="31.5" hidden="false" customHeight="false" outlineLevel="0" collapsed="false">
      <c r="A800" s="16" t="s">
        <v>205</v>
      </c>
      <c r="B800" s="17" t="n">
        <v>444</v>
      </c>
      <c r="C800" s="20" t="s">
        <v>968</v>
      </c>
      <c r="D800" s="18" t="n">
        <v>244327.1</v>
      </c>
      <c r="E800" s="19" t="n">
        <f aca="false">SUM(D800/1000)</f>
        <v>244.3271</v>
      </c>
    </row>
    <row r="801" customFormat="false" ht="15.75" hidden="false" customHeight="false" outlineLevel="0" collapsed="false">
      <c r="A801" s="16" t="s">
        <v>612</v>
      </c>
      <c r="B801" s="17" t="n">
        <v>444</v>
      </c>
      <c r="C801" s="20" t="s">
        <v>969</v>
      </c>
      <c r="D801" s="18" t="n">
        <v>244327.1</v>
      </c>
      <c r="E801" s="19" t="n">
        <f aca="false">SUM(D801/1000)</f>
        <v>244.3271</v>
      </c>
    </row>
    <row r="802" customFormat="false" ht="15.75" hidden="false" customHeight="false" outlineLevel="0" collapsed="false">
      <c r="A802" s="16" t="s">
        <v>656</v>
      </c>
      <c r="B802" s="17" t="n">
        <v>444</v>
      </c>
      <c r="C802" s="20" t="s">
        <v>970</v>
      </c>
      <c r="D802" s="18" t="n">
        <v>244327.1</v>
      </c>
      <c r="E802" s="19" t="n">
        <f aca="false">SUM(D802/1000)</f>
        <v>244.3271</v>
      </c>
    </row>
    <row r="803" customFormat="false" ht="15.75" hidden="false" customHeight="false" outlineLevel="0" collapsed="false">
      <c r="A803" s="16" t="s">
        <v>971</v>
      </c>
      <c r="B803" s="17" t="n">
        <v>444</v>
      </c>
      <c r="C803" s="20" t="s">
        <v>972</v>
      </c>
      <c r="D803" s="18" t="n">
        <v>5821205.31</v>
      </c>
      <c r="E803" s="19" t="n">
        <f aca="false">SUM(D803/1000)</f>
        <v>5821.20531</v>
      </c>
    </row>
    <row r="804" customFormat="false" ht="47.25" hidden="false" customHeight="false" outlineLevel="0" collapsed="false">
      <c r="A804" s="16" t="s">
        <v>973</v>
      </c>
      <c r="B804" s="17" t="n">
        <v>444</v>
      </c>
      <c r="C804" s="20" t="s">
        <v>974</v>
      </c>
      <c r="D804" s="18" t="n">
        <v>1427000</v>
      </c>
      <c r="E804" s="19" t="n">
        <f aca="false">SUM(D804/1000)</f>
        <v>1427</v>
      </c>
    </row>
    <row r="805" customFormat="false" ht="31.5" hidden="false" customHeight="false" outlineLevel="0" collapsed="false">
      <c r="A805" s="16" t="s">
        <v>205</v>
      </c>
      <c r="B805" s="17" t="n">
        <v>444</v>
      </c>
      <c r="C805" s="20" t="s">
        <v>975</v>
      </c>
      <c r="D805" s="18" t="n">
        <v>1427000</v>
      </c>
      <c r="E805" s="19" t="n">
        <f aca="false">SUM(D805/1000)</f>
        <v>1427</v>
      </c>
    </row>
    <row r="806" customFormat="false" ht="15.75" hidden="false" customHeight="false" outlineLevel="0" collapsed="false">
      <c r="A806" s="16" t="s">
        <v>612</v>
      </c>
      <c r="B806" s="17" t="n">
        <v>444</v>
      </c>
      <c r="C806" s="20" t="s">
        <v>976</v>
      </c>
      <c r="D806" s="18" t="n">
        <v>1427000</v>
      </c>
      <c r="E806" s="19" t="n">
        <f aca="false">SUM(D806/1000)</f>
        <v>1427</v>
      </c>
    </row>
    <row r="807" customFormat="false" ht="15.75" hidden="false" customHeight="false" outlineLevel="0" collapsed="false">
      <c r="A807" s="16" t="s">
        <v>656</v>
      </c>
      <c r="B807" s="17" t="n">
        <v>444</v>
      </c>
      <c r="C807" s="20" t="s">
        <v>977</v>
      </c>
      <c r="D807" s="18" t="n">
        <v>1427000</v>
      </c>
      <c r="E807" s="19" t="n">
        <f aca="false">SUM(D807/1000)</f>
        <v>1427</v>
      </c>
    </row>
    <row r="808" customFormat="false" ht="31.5" hidden="false" customHeight="false" outlineLevel="0" collapsed="false">
      <c r="A808" s="16" t="s">
        <v>978</v>
      </c>
      <c r="B808" s="17" t="n">
        <v>444</v>
      </c>
      <c r="C808" s="20" t="s">
        <v>979</v>
      </c>
      <c r="D808" s="18" t="n">
        <v>592605.31</v>
      </c>
      <c r="E808" s="19" t="n">
        <f aca="false">SUM(D808/1000)</f>
        <v>592.60531</v>
      </c>
    </row>
    <row r="809" customFormat="false" ht="31.5" hidden="false" customHeight="false" outlineLevel="0" collapsed="false">
      <c r="A809" s="16" t="s">
        <v>34</v>
      </c>
      <c r="B809" s="17" t="n">
        <v>444</v>
      </c>
      <c r="C809" s="20" t="s">
        <v>980</v>
      </c>
      <c r="D809" s="18" t="n">
        <v>154171.5</v>
      </c>
      <c r="E809" s="19" t="n">
        <f aca="false">SUM(D809/1000)</f>
        <v>154.1715</v>
      </c>
    </row>
    <row r="810" customFormat="false" ht="31.5" hidden="false" customHeight="false" outlineLevel="0" collapsed="false">
      <c r="A810" s="16" t="s">
        <v>36</v>
      </c>
      <c r="B810" s="17" t="n">
        <v>444</v>
      </c>
      <c r="C810" s="20" t="s">
        <v>981</v>
      </c>
      <c r="D810" s="18" t="n">
        <v>154171.5</v>
      </c>
      <c r="E810" s="19" t="n">
        <f aca="false">SUM(D810/1000)</f>
        <v>154.1715</v>
      </c>
    </row>
    <row r="811" customFormat="false" ht="31.5" hidden="false" customHeight="false" outlineLevel="0" collapsed="false">
      <c r="A811" s="16" t="s">
        <v>38</v>
      </c>
      <c r="B811" s="17" t="n">
        <v>444</v>
      </c>
      <c r="C811" s="20" t="s">
        <v>982</v>
      </c>
      <c r="D811" s="18" t="n">
        <v>154171.5</v>
      </c>
      <c r="E811" s="19" t="n">
        <f aca="false">SUM(D811/1000)</f>
        <v>154.1715</v>
      </c>
    </row>
    <row r="812" customFormat="false" ht="15.75" hidden="false" customHeight="false" outlineLevel="0" collapsed="false">
      <c r="A812" s="16" t="s">
        <v>102</v>
      </c>
      <c r="B812" s="17" t="n">
        <v>444</v>
      </c>
      <c r="C812" s="20" t="s">
        <v>983</v>
      </c>
      <c r="D812" s="18" t="n">
        <v>438433.81</v>
      </c>
      <c r="E812" s="19" t="n">
        <f aca="false">SUM(D812/1000)</f>
        <v>438.43381</v>
      </c>
    </row>
    <row r="813" customFormat="false" ht="47.25" hidden="false" customHeight="false" outlineLevel="0" collapsed="false">
      <c r="A813" s="16" t="s">
        <v>272</v>
      </c>
      <c r="B813" s="17" t="n">
        <v>444</v>
      </c>
      <c r="C813" s="20" t="s">
        <v>984</v>
      </c>
      <c r="D813" s="18" t="n">
        <v>438433.81</v>
      </c>
      <c r="E813" s="19" t="n">
        <f aca="false">SUM(D813/1000)</f>
        <v>438.43381</v>
      </c>
    </row>
    <row r="814" customFormat="false" ht="63" hidden="false" customHeight="false" outlineLevel="0" collapsed="false">
      <c r="A814" s="16" t="s">
        <v>300</v>
      </c>
      <c r="B814" s="17" t="n">
        <v>444</v>
      </c>
      <c r="C814" s="20" t="s">
        <v>985</v>
      </c>
      <c r="D814" s="18" t="n">
        <v>287619.92</v>
      </c>
      <c r="E814" s="19" t="n">
        <f aca="false">SUM(D814/1000)</f>
        <v>287.61992</v>
      </c>
    </row>
    <row r="815" customFormat="false" ht="31.5" hidden="false" customHeight="false" outlineLevel="0" collapsed="false">
      <c r="A815" s="16" t="s">
        <v>274</v>
      </c>
      <c r="B815" s="17" t="n">
        <v>444</v>
      </c>
      <c r="C815" s="20" t="s">
        <v>986</v>
      </c>
      <c r="D815" s="18" t="n">
        <v>150813.89</v>
      </c>
      <c r="E815" s="19" t="n">
        <f aca="false">SUM(D815/1000)</f>
        <v>150.81389</v>
      </c>
    </row>
    <row r="816" customFormat="false" ht="31.5" hidden="false" customHeight="false" outlineLevel="0" collapsed="false">
      <c r="A816" s="16" t="s">
        <v>987</v>
      </c>
      <c r="B816" s="17" t="n">
        <v>444</v>
      </c>
      <c r="C816" s="20" t="s">
        <v>988</v>
      </c>
      <c r="D816" s="18" t="n">
        <v>3801600</v>
      </c>
      <c r="E816" s="19" t="n">
        <f aca="false">SUM(D816/1000)</f>
        <v>3801.6</v>
      </c>
    </row>
    <row r="817" customFormat="false" ht="15.75" hidden="false" customHeight="false" outlineLevel="0" collapsed="false">
      <c r="A817" s="16" t="s">
        <v>330</v>
      </c>
      <c r="B817" s="17" t="n">
        <v>444</v>
      </c>
      <c r="C817" s="20" t="s">
        <v>989</v>
      </c>
      <c r="D817" s="18" t="n">
        <v>3801600</v>
      </c>
      <c r="E817" s="19" t="n">
        <f aca="false">SUM(D817/1000)</f>
        <v>3801.6</v>
      </c>
    </row>
    <row r="818" customFormat="false" ht="31.5" hidden="false" customHeight="false" outlineLevel="0" collapsed="false">
      <c r="A818" s="16" t="s">
        <v>990</v>
      </c>
      <c r="B818" s="17" t="n">
        <v>444</v>
      </c>
      <c r="C818" s="20" t="s">
        <v>991</v>
      </c>
      <c r="D818" s="18" t="n">
        <v>3801600</v>
      </c>
      <c r="E818" s="19" t="n">
        <f aca="false">SUM(D818/1000)</f>
        <v>3801.6</v>
      </c>
    </row>
    <row r="819" customFormat="false" ht="15.75" hidden="false" customHeight="false" outlineLevel="0" collapsed="false">
      <c r="A819" s="16" t="s">
        <v>992</v>
      </c>
      <c r="B819" s="17" t="n">
        <v>444</v>
      </c>
      <c r="C819" s="20" t="s">
        <v>993</v>
      </c>
      <c r="D819" s="18" t="n">
        <v>3801600</v>
      </c>
      <c r="E819" s="19" t="n">
        <f aca="false">SUM(D819/1000)</f>
        <v>3801.6</v>
      </c>
    </row>
    <row r="820" customFormat="false" ht="15.75" hidden="false" customHeight="false" outlineLevel="0" collapsed="false">
      <c r="A820" s="16" t="s">
        <v>994</v>
      </c>
      <c r="B820" s="17" t="n">
        <v>444</v>
      </c>
      <c r="C820" s="20" t="s">
        <v>995</v>
      </c>
      <c r="D820" s="18" t="n">
        <v>40742900</v>
      </c>
      <c r="E820" s="19" t="n">
        <f aca="false">SUM(D820/1000)</f>
        <v>40742.9</v>
      </c>
    </row>
    <row r="821" customFormat="false" ht="47.25" hidden="false" customHeight="false" outlineLevel="0" collapsed="false">
      <c r="A821" s="16" t="s">
        <v>75</v>
      </c>
      <c r="B821" s="17" t="n">
        <v>444</v>
      </c>
      <c r="C821" s="20" t="s">
        <v>996</v>
      </c>
      <c r="D821" s="18" t="n">
        <v>40742900</v>
      </c>
      <c r="E821" s="19" t="n">
        <f aca="false">SUM(D821/1000)</f>
        <v>40742.9</v>
      </c>
    </row>
    <row r="822" customFormat="false" ht="31.5" hidden="false" customHeight="false" outlineLevel="0" collapsed="false">
      <c r="A822" s="16" t="s">
        <v>34</v>
      </c>
      <c r="B822" s="17" t="n">
        <v>444</v>
      </c>
      <c r="C822" s="20" t="s">
        <v>997</v>
      </c>
      <c r="D822" s="18" t="n">
        <v>16532000</v>
      </c>
      <c r="E822" s="19" t="n">
        <f aca="false">SUM(D822/1000)</f>
        <v>16532</v>
      </c>
    </row>
    <row r="823" customFormat="false" ht="31.5" hidden="false" customHeight="false" outlineLevel="0" collapsed="false">
      <c r="A823" s="16" t="s">
        <v>36</v>
      </c>
      <c r="B823" s="17" t="n">
        <v>444</v>
      </c>
      <c r="C823" s="20" t="s">
        <v>998</v>
      </c>
      <c r="D823" s="18" t="n">
        <v>16532000</v>
      </c>
      <c r="E823" s="19" t="n">
        <f aca="false">SUM(D823/1000)</f>
        <v>16532</v>
      </c>
    </row>
    <row r="824" customFormat="false" ht="15.75" hidden="false" customHeight="false" outlineLevel="0" collapsed="false">
      <c r="A824" s="16" t="s">
        <v>40</v>
      </c>
      <c r="B824" s="17" t="n">
        <v>444</v>
      </c>
      <c r="C824" s="20" t="s">
        <v>999</v>
      </c>
      <c r="D824" s="18" t="n">
        <v>16532000</v>
      </c>
      <c r="E824" s="19" t="n">
        <f aca="false">SUM(D824/1000)</f>
        <v>16532</v>
      </c>
    </row>
    <row r="825" customFormat="false" ht="15.75" hidden="false" customHeight="false" outlineLevel="0" collapsed="false">
      <c r="A825" s="16" t="s">
        <v>330</v>
      </c>
      <c r="B825" s="17" t="n">
        <v>444</v>
      </c>
      <c r="C825" s="20" t="s">
        <v>1000</v>
      </c>
      <c r="D825" s="18" t="n">
        <v>24210900</v>
      </c>
      <c r="E825" s="19" t="n">
        <f aca="false">SUM(D825/1000)</f>
        <v>24210.9</v>
      </c>
    </row>
    <row r="826" customFormat="false" ht="31.5" hidden="false" customHeight="false" outlineLevel="0" collapsed="false">
      <c r="A826" s="16" t="s">
        <v>990</v>
      </c>
      <c r="B826" s="17" t="n">
        <v>444</v>
      </c>
      <c r="C826" s="20" t="s">
        <v>1001</v>
      </c>
      <c r="D826" s="18" t="n">
        <v>24210900</v>
      </c>
      <c r="E826" s="19" t="n">
        <f aca="false">SUM(D826/1000)</f>
        <v>24210.9</v>
      </c>
    </row>
    <row r="827" customFormat="false" ht="31.5" hidden="false" customHeight="false" outlineLevel="0" collapsed="false">
      <c r="A827" s="16" t="s">
        <v>1002</v>
      </c>
      <c r="B827" s="17" t="n">
        <v>444</v>
      </c>
      <c r="C827" s="20" t="s">
        <v>1003</v>
      </c>
      <c r="D827" s="18" t="n">
        <v>24210900</v>
      </c>
      <c r="E827" s="19" t="n">
        <f aca="false">SUM(D827/1000)</f>
        <v>24210.9</v>
      </c>
    </row>
    <row r="828" customFormat="false" ht="15.75" hidden="false" customHeight="false" outlineLevel="0" collapsed="false">
      <c r="A828" s="16" t="s">
        <v>1004</v>
      </c>
      <c r="B828" s="17" t="n">
        <v>444</v>
      </c>
      <c r="C828" s="20" t="s">
        <v>1005</v>
      </c>
      <c r="D828" s="18" t="n">
        <v>228698.53</v>
      </c>
      <c r="E828" s="19" t="n">
        <f aca="false">SUM(D828/1000)</f>
        <v>228.69853</v>
      </c>
    </row>
    <row r="829" customFormat="false" ht="63" hidden="false" customHeight="false" outlineLevel="0" collapsed="false">
      <c r="A829" s="16" t="s">
        <v>1006</v>
      </c>
      <c r="B829" s="17" t="n">
        <v>444</v>
      </c>
      <c r="C829" s="20" t="s">
        <v>1007</v>
      </c>
      <c r="D829" s="18" t="n">
        <v>35000</v>
      </c>
      <c r="E829" s="19" t="n">
        <f aca="false">SUM(D829/1000)</f>
        <v>35</v>
      </c>
    </row>
    <row r="830" customFormat="false" ht="31.5" hidden="false" customHeight="false" outlineLevel="0" collapsed="false">
      <c r="A830" s="16" t="s">
        <v>205</v>
      </c>
      <c r="B830" s="17" t="n">
        <v>444</v>
      </c>
      <c r="C830" s="20" t="s">
        <v>1008</v>
      </c>
      <c r="D830" s="18" t="n">
        <v>35000</v>
      </c>
      <c r="E830" s="19" t="n">
        <f aca="false">SUM(D830/1000)</f>
        <v>35</v>
      </c>
    </row>
    <row r="831" customFormat="false" ht="15.75" hidden="false" customHeight="false" outlineLevel="0" collapsed="false">
      <c r="A831" s="16" t="s">
        <v>612</v>
      </c>
      <c r="B831" s="17" t="n">
        <v>444</v>
      </c>
      <c r="C831" s="20" t="s">
        <v>1009</v>
      </c>
      <c r="D831" s="18" t="n">
        <v>35000</v>
      </c>
      <c r="E831" s="19" t="n">
        <f aca="false">SUM(D831/1000)</f>
        <v>35</v>
      </c>
    </row>
    <row r="832" customFormat="false" ht="15.75" hidden="false" customHeight="false" outlineLevel="0" collapsed="false">
      <c r="A832" s="16" t="s">
        <v>656</v>
      </c>
      <c r="B832" s="17" t="n">
        <v>444</v>
      </c>
      <c r="C832" s="20" t="s">
        <v>1010</v>
      </c>
      <c r="D832" s="18" t="n">
        <v>35000</v>
      </c>
      <c r="E832" s="19" t="n">
        <f aca="false">SUM(D832/1000)</f>
        <v>35</v>
      </c>
    </row>
    <row r="833" customFormat="false" ht="15.75" hidden="false" customHeight="false" outlineLevel="0" collapsed="false">
      <c r="A833" s="16" t="s">
        <v>1011</v>
      </c>
      <c r="B833" s="17" t="n">
        <v>444</v>
      </c>
      <c r="C833" s="20" t="s">
        <v>1012</v>
      </c>
      <c r="D833" s="18" t="n">
        <v>193698.53</v>
      </c>
      <c r="E833" s="19" t="n">
        <f aca="false">SUM(D833/1000)</f>
        <v>193.69853</v>
      </c>
    </row>
    <row r="834" customFormat="false" ht="31.5" hidden="false" customHeight="false" outlineLevel="0" collapsed="false">
      <c r="A834" s="16" t="s">
        <v>34</v>
      </c>
      <c r="B834" s="17" t="n">
        <v>444</v>
      </c>
      <c r="C834" s="20" t="s">
        <v>1013</v>
      </c>
      <c r="D834" s="18" t="n">
        <v>174086.53</v>
      </c>
      <c r="E834" s="19" t="n">
        <f aca="false">SUM(D834/1000)</f>
        <v>174.08653</v>
      </c>
    </row>
    <row r="835" customFormat="false" ht="31.5" hidden="false" customHeight="false" outlineLevel="0" collapsed="false">
      <c r="A835" s="16" t="s">
        <v>36</v>
      </c>
      <c r="B835" s="17" t="n">
        <v>444</v>
      </c>
      <c r="C835" s="20" t="s">
        <v>1014</v>
      </c>
      <c r="D835" s="18" t="n">
        <v>174086.53</v>
      </c>
      <c r="E835" s="19" t="n">
        <f aca="false">SUM(D835/1000)</f>
        <v>174.08653</v>
      </c>
    </row>
    <row r="836" customFormat="false" ht="15.75" hidden="false" customHeight="false" outlineLevel="0" collapsed="false">
      <c r="A836" s="16" t="s">
        <v>40</v>
      </c>
      <c r="B836" s="17" t="n">
        <v>444</v>
      </c>
      <c r="C836" s="20" t="s">
        <v>1015</v>
      </c>
      <c r="D836" s="18" t="n">
        <v>174086.53</v>
      </c>
      <c r="E836" s="19" t="n">
        <f aca="false">SUM(D836/1000)</f>
        <v>174.08653</v>
      </c>
    </row>
    <row r="837" customFormat="false" ht="31.5" hidden="false" customHeight="false" outlineLevel="0" collapsed="false">
      <c r="A837" s="16" t="s">
        <v>205</v>
      </c>
      <c r="B837" s="17" t="n">
        <v>444</v>
      </c>
      <c r="C837" s="20" t="s">
        <v>1016</v>
      </c>
      <c r="D837" s="18" t="n">
        <v>19612</v>
      </c>
      <c r="E837" s="19" t="n">
        <f aca="false">SUM(D837/1000)</f>
        <v>19.612</v>
      </c>
    </row>
    <row r="838" customFormat="false" ht="15.75" hidden="false" customHeight="false" outlineLevel="0" collapsed="false">
      <c r="A838" s="16" t="s">
        <v>612</v>
      </c>
      <c r="B838" s="17" t="n">
        <v>444</v>
      </c>
      <c r="C838" s="20" t="s">
        <v>1017</v>
      </c>
      <c r="D838" s="18" t="n">
        <v>19612</v>
      </c>
      <c r="E838" s="19" t="n">
        <f aca="false">SUM(D838/1000)</f>
        <v>19.612</v>
      </c>
    </row>
    <row r="839" customFormat="false" ht="15.75" hidden="false" customHeight="false" outlineLevel="0" collapsed="false">
      <c r="A839" s="16" t="s">
        <v>656</v>
      </c>
      <c r="B839" s="17" t="n">
        <v>444</v>
      </c>
      <c r="C839" s="20" t="s">
        <v>1018</v>
      </c>
      <c r="D839" s="18" t="n">
        <v>19612</v>
      </c>
      <c r="E839" s="19" t="n">
        <f aca="false">SUM(D839/1000)</f>
        <v>19.612</v>
      </c>
    </row>
    <row r="840" customFormat="false" ht="15.75" hidden="false" customHeight="false" outlineLevel="0" collapsed="false">
      <c r="A840" s="16" t="s">
        <v>1019</v>
      </c>
      <c r="B840" s="17" t="n">
        <v>444</v>
      </c>
      <c r="C840" s="20" t="s">
        <v>1020</v>
      </c>
      <c r="D840" s="18" t="n">
        <v>4042969.27</v>
      </c>
      <c r="E840" s="19" t="n">
        <f aca="false">SUM(D840/1000)</f>
        <v>4042.96927</v>
      </c>
    </row>
    <row r="841" customFormat="false" ht="15.75" hidden="false" customHeight="false" outlineLevel="0" collapsed="false">
      <c r="A841" s="16" t="s">
        <v>1021</v>
      </c>
      <c r="B841" s="17" t="n">
        <v>444</v>
      </c>
      <c r="C841" s="20" t="s">
        <v>1022</v>
      </c>
      <c r="D841" s="18" t="n">
        <v>2242969.77</v>
      </c>
      <c r="E841" s="19" t="n">
        <f aca="false">SUM(D841/1000)</f>
        <v>2242.96977</v>
      </c>
    </row>
    <row r="842" customFormat="false" ht="63" hidden="false" customHeight="false" outlineLevel="0" collapsed="false">
      <c r="A842" s="16" t="s">
        <v>15</v>
      </c>
      <c r="B842" s="17" t="n">
        <v>444</v>
      </c>
      <c r="C842" s="20" t="s">
        <v>1023</v>
      </c>
      <c r="D842" s="18" t="n">
        <v>1409046.06</v>
      </c>
      <c r="E842" s="19" t="n">
        <f aca="false">SUM(D842/1000)</f>
        <v>1409.04606</v>
      </c>
    </row>
    <row r="843" customFormat="false" ht="15.75" hidden="false" customHeight="false" outlineLevel="0" collapsed="false">
      <c r="A843" s="16" t="s">
        <v>246</v>
      </c>
      <c r="B843" s="17" t="n">
        <v>444</v>
      </c>
      <c r="C843" s="20" t="s">
        <v>1024</v>
      </c>
      <c r="D843" s="18" t="n">
        <v>1409046.06</v>
      </c>
      <c r="E843" s="19" t="n">
        <f aca="false">SUM(D843/1000)</f>
        <v>1409.04606</v>
      </c>
    </row>
    <row r="844" customFormat="false" ht="15.75" hidden="false" customHeight="false" outlineLevel="0" collapsed="false">
      <c r="A844" s="16" t="s">
        <v>248</v>
      </c>
      <c r="B844" s="17" t="n">
        <v>444</v>
      </c>
      <c r="C844" s="20" t="s">
        <v>1025</v>
      </c>
      <c r="D844" s="18" t="n">
        <v>1096710</v>
      </c>
      <c r="E844" s="19" t="n">
        <f aca="false">SUM(D844/1000)</f>
        <v>1096.71</v>
      </c>
    </row>
    <row r="845" customFormat="false" ht="47.25" hidden="false" customHeight="false" outlineLevel="0" collapsed="false">
      <c r="A845" s="16" t="s">
        <v>250</v>
      </c>
      <c r="B845" s="17" t="n">
        <v>444</v>
      </c>
      <c r="C845" s="20" t="s">
        <v>1026</v>
      </c>
      <c r="D845" s="18" t="n">
        <v>312336.06</v>
      </c>
      <c r="E845" s="19" t="n">
        <f aca="false">SUM(D845/1000)</f>
        <v>312.33606</v>
      </c>
    </row>
    <row r="846" customFormat="false" ht="31.5" hidden="false" customHeight="false" outlineLevel="0" collapsed="false">
      <c r="A846" s="16" t="s">
        <v>34</v>
      </c>
      <c r="B846" s="17" t="n">
        <v>444</v>
      </c>
      <c r="C846" s="20" t="s">
        <v>1027</v>
      </c>
      <c r="D846" s="18" t="n">
        <v>675921.14</v>
      </c>
      <c r="E846" s="19" t="n">
        <f aca="false">SUM(D846/1000)</f>
        <v>675.92114</v>
      </c>
    </row>
    <row r="847" customFormat="false" ht="31.5" hidden="false" customHeight="false" outlineLevel="0" collapsed="false">
      <c r="A847" s="16" t="s">
        <v>36</v>
      </c>
      <c r="B847" s="17" t="n">
        <v>444</v>
      </c>
      <c r="C847" s="20" t="s">
        <v>1028</v>
      </c>
      <c r="D847" s="18" t="n">
        <v>675921.14</v>
      </c>
      <c r="E847" s="19" t="n">
        <f aca="false">SUM(D847/1000)</f>
        <v>675.92114</v>
      </c>
    </row>
    <row r="848" customFormat="false" ht="31.5" hidden="false" customHeight="false" outlineLevel="0" collapsed="false">
      <c r="A848" s="16" t="s">
        <v>38</v>
      </c>
      <c r="B848" s="17" t="n">
        <v>444</v>
      </c>
      <c r="C848" s="20" t="s">
        <v>1029</v>
      </c>
      <c r="D848" s="18" t="n">
        <v>28050</v>
      </c>
      <c r="E848" s="19" t="n">
        <f aca="false">SUM(D848/1000)</f>
        <v>28.05</v>
      </c>
    </row>
    <row r="849" customFormat="false" ht="15.75" hidden="false" customHeight="false" outlineLevel="0" collapsed="false">
      <c r="A849" s="16" t="s">
        <v>40</v>
      </c>
      <c r="B849" s="17" t="n">
        <v>444</v>
      </c>
      <c r="C849" s="20" t="s">
        <v>1030</v>
      </c>
      <c r="D849" s="18" t="n">
        <v>647871.14</v>
      </c>
      <c r="E849" s="19" t="n">
        <f aca="false">SUM(D849/1000)</f>
        <v>647.87114</v>
      </c>
    </row>
    <row r="850" customFormat="false" ht="15.75" hidden="false" customHeight="false" outlineLevel="0" collapsed="false">
      <c r="A850" s="16" t="s">
        <v>102</v>
      </c>
      <c r="B850" s="17" t="n">
        <v>444</v>
      </c>
      <c r="C850" s="20" t="s">
        <v>1031</v>
      </c>
      <c r="D850" s="18" t="n">
        <v>158002.57</v>
      </c>
      <c r="E850" s="19" t="n">
        <f aca="false">SUM(D850/1000)</f>
        <v>158.00257</v>
      </c>
    </row>
    <row r="851" customFormat="false" ht="15.75" hidden="false" customHeight="false" outlineLevel="0" collapsed="false">
      <c r="A851" s="16" t="s">
        <v>104</v>
      </c>
      <c r="B851" s="17" t="n">
        <v>444</v>
      </c>
      <c r="C851" s="20" t="s">
        <v>1032</v>
      </c>
      <c r="D851" s="18" t="n">
        <v>158002.57</v>
      </c>
      <c r="E851" s="19" t="n">
        <f aca="false">SUM(D851/1000)</f>
        <v>158.00257</v>
      </c>
    </row>
    <row r="852" customFormat="false" ht="15.75" hidden="false" customHeight="false" outlineLevel="0" collapsed="false">
      <c r="A852" s="16" t="s">
        <v>106</v>
      </c>
      <c r="B852" s="17" t="n">
        <v>444</v>
      </c>
      <c r="C852" s="20" t="s">
        <v>1033</v>
      </c>
      <c r="D852" s="18" t="n">
        <v>144827.57</v>
      </c>
      <c r="E852" s="19" t="n">
        <f aca="false">SUM(D852/1000)</f>
        <v>144.82757</v>
      </c>
    </row>
    <row r="853" customFormat="false" ht="15.75" hidden="false" customHeight="false" outlineLevel="0" collapsed="false">
      <c r="A853" s="16" t="s">
        <v>108</v>
      </c>
      <c r="B853" s="17" t="n">
        <v>444</v>
      </c>
      <c r="C853" s="20" t="s">
        <v>1034</v>
      </c>
      <c r="D853" s="18" t="n">
        <v>13175</v>
      </c>
      <c r="E853" s="19" t="n">
        <f aca="false">SUM(D853/1000)</f>
        <v>13.175</v>
      </c>
    </row>
    <row r="854" customFormat="false" ht="15.75" hidden="false" customHeight="false" outlineLevel="0" collapsed="false">
      <c r="A854" s="16" t="s">
        <v>1035</v>
      </c>
      <c r="B854" s="17" t="n">
        <v>444</v>
      </c>
      <c r="C854" s="20" t="s">
        <v>1036</v>
      </c>
      <c r="D854" s="18" t="n">
        <v>1799999.5</v>
      </c>
      <c r="E854" s="19" t="n">
        <f aca="false">SUM(D854/1000)</f>
        <v>1799.9995</v>
      </c>
    </row>
    <row r="855" customFormat="false" ht="63" hidden="false" customHeight="false" outlineLevel="0" collapsed="false">
      <c r="A855" s="16" t="s">
        <v>15</v>
      </c>
      <c r="B855" s="17" t="n">
        <v>444</v>
      </c>
      <c r="C855" s="20" t="s">
        <v>1037</v>
      </c>
      <c r="D855" s="18" t="n">
        <v>970000</v>
      </c>
      <c r="E855" s="19" t="n">
        <f aca="false">SUM(D855/1000)</f>
        <v>970</v>
      </c>
    </row>
    <row r="856" customFormat="false" ht="15.75" hidden="false" customHeight="false" outlineLevel="0" collapsed="false">
      <c r="A856" s="16" t="s">
        <v>246</v>
      </c>
      <c r="B856" s="17" t="n">
        <v>444</v>
      </c>
      <c r="C856" s="20" t="s">
        <v>1038</v>
      </c>
      <c r="D856" s="18" t="n">
        <v>970000</v>
      </c>
      <c r="E856" s="19" t="n">
        <f aca="false">SUM(D856/1000)</f>
        <v>970</v>
      </c>
    </row>
    <row r="857" customFormat="false" ht="47.25" hidden="false" customHeight="false" outlineLevel="0" collapsed="false">
      <c r="A857" s="16" t="s">
        <v>599</v>
      </c>
      <c r="B857" s="17" t="n">
        <v>444</v>
      </c>
      <c r="C857" s="20" t="s">
        <v>1039</v>
      </c>
      <c r="D857" s="18" t="n">
        <v>970000</v>
      </c>
      <c r="E857" s="19" t="n">
        <f aca="false">SUM(D857/1000)</f>
        <v>970</v>
      </c>
    </row>
    <row r="858" customFormat="false" ht="31.5" hidden="false" customHeight="false" outlineLevel="0" collapsed="false">
      <c r="A858" s="16" t="s">
        <v>34</v>
      </c>
      <c r="B858" s="17" t="n">
        <v>444</v>
      </c>
      <c r="C858" s="20" t="s">
        <v>1040</v>
      </c>
      <c r="D858" s="18" t="n">
        <v>829999.5</v>
      </c>
      <c r="E858" s="19" t="n">
        <f aca="false">SUM(D858/1000)</f>
        <v>829.9995</v>
      </c>
    </row>
    <row r="859" customFormat="false" ht="31.5" hidden="false" customHeight="false" outlineLevel="0" collapsed="false">
      <c r="A859" s="16" t="s">
        <v>36</v>
      </c>
      <c r="B859" s="17" t="n">
        <v>444</v>
      </c>
      <c r="C859" s="20" t="s">
        <v>1041</v>
      </c>
      <c r="D859" s="18" t="n">
        <v>829999.5</v>
      </c>
      <c r="E859" s="19" t="n">
        <f aca="false">SUM(D859/1000)</f>
        <v>829.9995</v>
      </c>
    </row>
    <row r="860" customFormat="false" ht="15.75" hidden="false" customHeight="false" outlineLevel="0" collapsed="false">
      <c r="A860" s="16" t="s">
        <v>40</v>
      </c>
      <c r="B860" s="17" t="n">
        <v>444</v>
      </c>
      <c r="C860" s="20" t="s">
        <v>1042</v>
      </c>
      <c r="D860" s="18" t="n">
        <v>829999.5</v>
      </c>
      <c r="E860" s="19" t="n">
        <f aca="false">SUM(D860/1000)</f>
        <v>829.9995</v>
      </c>
    </row>
    <row r="861" customFormat="false" ht="31.5" hidden="false" customHeight="false" outlineLevel="0" collapsed="false">
      <c r="A861" s="16" t="s">
        <v>1043</v>
      </c>
      <c r="B861" s="17" t="n">
        <v>444</v>
      </c>
      <c r="C861" s="20" t="s">
        <v>1044</v>
      </c>
      <c r="D861" s="18" t="n">
        <v>855652.6</v>
      </c>
      <c r="E861" s="19" t="n">
        <f aca="false">SUM(D861/1000)</f>
        <v>855.6526</v>
      </c>
    </row>
    <row r="862" customFormat="false" ht="15.75" hidden="false" customHeight="false" outlineLevel="0" collapsed="false">
      <c r="A862" s="16" t="s">
        <v>1045</v>
      </c>
      <c r="B862" s="17" t="n">
        <v>444</v>
      </c>
      <c r="C862" s="20" t="s">
        <v>1046</v>
      </c>
      <c r="D862" s="18" t="n">
        <v>855652.6</v>
      </c>
      <c r="E862" s="19" t="n">
        <f aca="false">SUM(D862/1000)</f>
        <v>855.6526</v>
      </c>
    </row>
    <row r="863" customFormat="false" ht="15.75" hidden="false" customHeight="false" outlineLevel="0" collapsed="false">
      <c r="A863" s="16" t="s">
        <v>1047</v>
      </c>
      <c r="B863" s="17" t="n">
        <v>444</v>
      </c>
      <c r="C863" s="20" t="s">
        <v>1048</v>
      </c>
      <c r="D863" s="18" t="n">
        <v>855652.6</v>
      </c>
      <c r="E863" s="19" t="n">
        <f aca="false">SUM(D863/1000)</f>
        <v>855.6526</v>
      </c>
    </row>
    <row r="864" customFormat="false" ht="15.75" hidden="false" customHeight="false" outlineLevel="0" collapsed="false">
      <c r="A864" s="16" t="s">
        <v>1045</v>
      </c>
      <c r="B864" s="17" t="n">
        <v>444</v>
      </c>
      <c r="C864" s="20" t="s">
        <v>1049</v>
      </c>
      <c r="D864" s="18" t="n">
        <v>855652.6</v>
      </c>
      <c r="E864" s="19" t="n">
        <f aca="false">SUM(D864/1000)</f>
        <v>855.6526</v>
      </c>
    </row>
    <row r="865" customFormat="false" ht="31.5" hidden="false" customHeight="false" outlineLevel="0" collapsed="false">
      <c r="A865" s="16" t="s">
        <v>1050</v>
      </c>
      <c r="B865" s="17" t="n">
        <v>444</v>
      </c>
      <c r="C865" s="20" t="s">
        <v>1051</v>
      </c>
      <c r="D865" s="18" t="n">
        <v>48858600</v>
      </c>
      <c r="E865" s="19" t="n">
        <f aca="false">SUM(D865/1000)</f>
        <v>48858.6</v>
      </c>
    </row>
    <row r="866" customFormat="false" ht="15.75" hidden="false" customHeight="false" outlineLevel="0" collapsed="false">
      <c r="A866" s="16" t="s">
        <v>1052</v>
      </c>
      <c r="B866" s="17" t="n">
        <v>444</v>
      </c>
      <c r="C866" s="20" t="s">
        <v>1053</v>
      </c>
      <c r="D866" s="18" t="n">
        <v>48858600</v>
      </c>
      <c r="E866" s="19" t="n">
        <f aca="false">SUM(D866/1000)</f>
        <v>48858.6</v>
      </c>
    </row>
    <row r="867" customFormat="false" ht="15.75" hidden="false" customHeight="false" outlineLevel="0" collapsed="false">
      <c r="A867" s="16" t="s">
        <v>151</v>
      </c>
      <c r="B867" s="17" t="n">
        <v>444</v>
      </c>
      <c r="C867" s="20" t="s">
        <v>1054</v>
      </c>
      <c r="D867" s="18" t="n">
        <v>48858600</v>
      </c>
      <c r="E867" s="19" t="n">
        <f aca="false">SUM(D867/1000)</f>
        <v>48858.6</v>
      </c>
    </row>
    <row r="868" customFormat="false" ht="15.75" hidden="false" customHeight="false" outlineLevel="0" collapsed="false">
      <c r="A868" s="16" t="s">
        <v>1055</v>
      </c>
      <c r="B868" s="17" t="n">
        <v>444</v>
      </c>
      <c r="C868" s="20" t="s">
        <v>1056</v>
      </c>
      <c r="D868" s="18" t="n">
        <v>48858600</v>
      </c>
      <c r="E868" s="19" t="n">
        <f aca="false">SUM(D868/1000)</f>
        <v>48858.6</v>
      </c>
    </row>
    <row r="869" customFormat="false" ht="15.75" hidden="false" customHeight="false" outlineLevel="0" collapsed="false">
      <c r="A869" s="16" t="s">
        <v>1057</v>
      </c>
      <c r="B869" s="17" t="n">
        <v>444</v>
      </c>
      <c r="C869" s="20" t="s">
        <v>1058</v>
      </c>
      <c r="D869" s="18" t="n">
        <v>48858600</v>
      </c>
      <c r="E869" s="19" t="n">
        <f aca="false">SUM(D869/1000)</f>
        <v>48858.6</v>
      </c>
    </row>
    <row r="870" customFormat="false" ht="15.75" hidden="false" customHeight="false" outlineLevel="0" collapsed="false">
      <c r="A870" s="16" t="s">
        <v>1059</v>
      </c>
      <c r="B870" s="17" t="n">
        <v>444</v>
      </c>
      <c r="C870" s="20" t="s">
        <v>1060</v>
      </c>
      <c r="D870" s="18" t="n">
        <v>137523308.74</v>
      </c>
      <c r="E870" s="19" t="n">
        <f aca="false">SUM(D870/1000)</f>
        <v>137523.30874</v>
      </c>
    </row>
    <row r="871" customFormat="false" ht="78.75" hidden="false" customHeight="false" outlineLevel="0" collapsed="false">
      <c r="A871" s="16" t="s">
        <v>729</v>
      </c>
      <c r="B871" s="17" t="n">
        <v>444</v>
      </c>
      <c r="C871" s="20" t="s">
        <v>1061</v>
      </c>
      <c r="D871" s="18" t="n">
        <v>8456300</v>
      </c>
      <c r="E871" s="19" t="n">
        <f aca="false">SUM(D871/1000)</f>
        <v>8456.3</v>
      </c>
    </row>
    <row r="872" customFormat="false" ht="15.75" hidden="false" customHeight="false" outlineLevel="0" collapsed="false">
      <c r="A872" s="16" t="s">
        <v>151</v>
      </c>
      <c r="B872" s="17" t="n">
        <v>444</v>
      </c>
      <c r="C872" s="20" t="s">
        <v>1062</v>
      </c>
      <c r="D872" s="18" t="n">
        <v>8456300</v>
      </c>
      <c r="E872" s="19" t="n">
        <f aca="false">SUM(D872/1000)</f>
        <v>8456.3</v>
      </c>
    </row>
    <row r="873" customFormat="false" ht="15.75" hidden="false" customHeight="false" outlineLevel="0" collapsed="false">
      <c r="A873" s="16" t="s">
        <v>196</v>
      </c>
      <c r="B873" s="17" t="n">
        <v>444</v>
      </c>
      <c r="C873" s="20" t="s">
        <v>1063</v>
      </c>
      <c r="D873" s="18" t="n">
        <v>8456300</v>
      </c>
      <c r="E873" s="19" t="n">
        <f aca="false">SUM(D873/1000)</f>
        <v>8456.3</v>
      </c>
    </row>
    <row r="874" customFormat="false" ht="15.75" hidden="false" customHeight="false" outlineLevel="0" collapsed="false">
      <c r="A874" s="16" t="s">
        <v>1064</v>
      </c>
      <c r="B874" s="17" t="n">
        <v>444</v>
      </c>
      <c r="C874" s="20" t="s">
        <v>1065</v>
      </c>
      <c r="D874" s="18" t="n">
        <v>119019445</v>
      </c>
      <c r="E874" s="19" t="n">
        <f aca="false">SUM(D874/1000)</f>
        <v>119019.445</v>
      </c>
    </row>
    <row r="875" customFormat="false" ht="15.75" hidden="false" customHeight="false" outlineLevel="0" collapsed="false">
      <c r="A875" s="16" t="s">
        <v>151</v>
      </c>
      <c r="B875" s="17" t="n">
        <v>444</v>
      </c>
      <c r="C875" s="20" t="s">
        <v>1066</v>
      </c>
      <c r="D875" s="18" t="n">
        <v>119019445</v>
      </c>
      <c r="E875" s="19" t="n">
        <f aca="false">SUM(D875/1000)</f>
        <v>119019.445</v>
      </c>
    </row>
    <row r="876" customFormat="false" ht="15.75" hidden="false" customHeight="false" outlineLevel="0" collapsed="false">
      <c r="A876" s="16" t="s">
        <v>196</v>
      </c>
      <c r="B876" s="17" t="n">
        <v>444</v>
      </c>
      <c r="C876" s="20" t="s">
        <v>1067</v>
      </c>
      <c r="D876" s="18" t="n">
        <v>119019445</v>
      </c>
      <c r="E876" s="19" t="n">
        <f aca="false">SUM(D876/1000)</f>
        <v>119019.445</v>
      </c>
    </row>
    <row r="877" customFormat="false" ht="78.75" hidden="false" customHeight="false" outlineLevel="0" collapsed="false">
      <c r="A877" s="16" t="s">
        <v>114</v>
      </c>
      <c r="B877" s="17" t="n">
        <v>444</v>
      </c>
      <c r="C877" s="20" t="s">
        <v>1068</v>
      </c>
      <c r="D877" s="18" t="n">
        <v>10047563.74</v>
      </c>
      <c r="E877" s="19" t="n">
        <f aca="false">SUM(D877/1000)</f>
        <v>10047.56374</v>
      </c>
    </row>
    <row r="878" customFormat="false" ht="15.75" hidden="false" customHeight="false" outlineLevel="0" collapsed="false">
      <c r="A878" s="16" t="s">
        <v>151</v>
      </c>
      <c r="B878" s="17" t="n">
        <v>444</v>
      </c>
      <c r="C878" s="20" t="s">
        <v>1069</v>
      </c>
      <c r="D878" s="18" t="n">
        <v>10047563.74</v>
      </c>
      <c r="E878" s="19" t="n">
        <f aca="false">SUM(D878/1000)</f>
        <v>10047.56374</v>
      </c>
    </row>
    <row r="879" customFormat="false" ht="15.75" hidden="false" customHeight="false" outlineLevel="0" collapsed="false">
      <c r="A879" s="16" t="s">
        <v>196</v>
      </c>
      <c r="B879" s="17" t="n">
        <v>444</v>
      </c>
      <c r="C879" s="20" t="s">
        <v>1070</v>
      </c>
      <c r="D879" s="18" t="n">
        <v>10047563.74</v>
      </c>
      <c r="E879" s="19" t="n">
        <f aca="false">SUM(D879/1000)</f>
        <v>10047.56374</v>
      </c>
    </row>
    <row r="880" customFormat="false" ht="15.75" hidden="false" customHeight="false" outlineLevel="0" collapsed="false">
      <c r="A880" s="16" t="s">
        <v>1071</v>
      </c>
      <c r="B880" s="17"/>
      <c r="C880" s="20"/>
      <c r="D880" s="18" t="n">
        <v>1516223439.56</v>
      </c>
      <c r="E880" s="19" t="n">
        <f aca="false">SUM(D880/1000)</f>
        <v>1516223.43956</v>
      </c>
    </row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</sheetData>
  <mergeCells count="8">
    <mergeCell ref="A3:D3"/>
    <mergeCell ref="D5:E5"/>
    <mergeCell ref="A6:D6"/>
    <mergeCell ref="A9:A16"/>
    <mergeCell ref="B9:B13"/>
    <mergeCell ref="C9:C16"/>
    <mergeCell ref="D9:D16"/>
    <mergeCell ref="E9:E16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Roor</cp:lastModifiedBy>
  <cp:lastPrinted>2020-05-25T07:50:19Z</cp:lastPrinted>
  <dcterms:modified xsi:type="dcterms:W3CDTF">2020-05-25T07:50:39Z</dcterms:modified>
  <cp:revision>0</cp:revision>
  <dc:subject/>
  <dc:title/>
</cp:coreProperties>
</file>